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2" sheetId="1" state="visible" r:id="rId2"/>
    <sheet name="Sheet1" sheetId="2" state="visible" r:id="rId3"/>
    <sheet name="2013-2015" sheetId="3" state="visible" r:id="rId4"/>
    <sheet name=" за МФ 2014 2016 " sheetId="4" state="visible" r:id="rId5"/>
    <sheet name="Pril.№3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2012'!$B$1:$Y$71</definedName>
    <definedName function="false" hidden="false" localSheetId="2" name="_xlnm.Print_Area" vbProcedure="false">'2013-2015'!$B$3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8"/>
            <color rgb="FF000000"/>
            <rFont val="Tahoma"/>
            <family val="0"/>
          </rPr>
          <t xml:space="preserve">Антония: Решение №748 от 31.10.06 за приемане на разходни тавани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99</xdr:colOff>
                <xdr:row>38</xdr:row>
                <xdr:rowOff>4</xdr:rowOff>
              </xdr:from>
              <xdr:to>
                <xdr:col>25</xdr:col>
                <xdr:colOff>25</xdr:colOff>
                <xdr:row>41</xdr:row>
                <xdr:rowOff>34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</rPr>
          <t xml:space="preserve">Антония: Формулата е МРЗ *членовете на НС"ГВРС"*бр.посещение*(здравно+пенсия+безработица+общо заболяване +тр.злополука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99</xdr:colOff>
                <xdr:row>56</xdr:row>
                <xdr:rowOff>12</xdr:rowOff>
              </xdr:from>
              <xdr:to>
                <xdr:col>25</xdr:col>
                <xdr:colOff>29</xdr:colOff>
                <xdr:row>57</xdr:row>
                <xdr:rowOff>4</xdr:rowOff>
              </xdr:to>
            </anchor>
          </commentPr>
        </mc:Choice>
        <mc:Fallback/>
      </mc:AlternateContent>
    </comment>
    <comment ref="AC75" authorId="0">
      <text>
        <r>
          <rPr>
            <b val="true"/>
            <sz val="8"/>
            <color rgb="FF000000"/>
            <rFont val="Tahoma"/>
            <family val="0"/>
          </rPr>
          <t xml:space="preserve">Rozalina:
</t>
        </r>
        <r>
          <rPr>
            <sz val="8"/>
            <color rgb="FF000000"/>
            <rFont val="Tahoma"/>
            <family val="0"/>
          </rPr>
          <t xml:space="preserve">8 % =  * 0.08 за 2009, 2010 и 2011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3</xdr:colOff>
                <xdr:row>80</xdr:row>
                <xdr:rowOff>9</xdr:rowOff>
              </xdr:from>
              <xdr:to>
                <xdr:col>41</xdr:col>
                <xdr:colOff>30</xdr:colOff>
                <xdr:row>92</xdr:row>
                <xdr:rowOff>15</xdr:rowOff>
              </xdr:to>
            </anchor>
          </commentPr>
        </mc:Choice>
        <mc:Fallback/>
      </mc:AlternateContent>
    </comment>
    <comment ref="AC76" authorId="0">
      <text>
        <r>
          <rPr>
            <b val="true"/>
            <sz val="8"/>
            <color rgb="FF000000"/>
            <rFont val="Tahoma"/>
            <family val="0"/>
          </rPr>
          <t xml:space="preserve">Антония: 5%=0.05 върху 67% от разходите за ГВ /младите са 2/3 от старите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80</xdr:row>
                <xdr:rowOff>9</xdr:rowOff>
              </xdr:from>
              <xdr:to>
                <xdr:col>44</xdr:col>
                <xdr:colOff>60</xdr:colOff>
                <xdr:row>9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AntoniaG:
</t>
        </r>
        <r>
          <rPr>
            <sz val="8"/>
            <color rgb="FF000000"/>
            <rFont val="Tahoma"/>
            <family val="0"/>
          </rPr>
          <t xml:space="preserve">Прибавила съм закритите срочни
 депози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6</xdr:rowOff>
              </xdr:from>
              <xdr:to>
                <xdr:col>6</xdr:col>
                <xdr:colOff>42</xdr:colOff>
                <xdr:row>69</xdr:row>
                <xdr:rowOff>16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0"/>
          </rPr>
          <t xml:space="preserve">Rozalina:
</t>
        </r>
        <r>
          <rPr>
            <sz val="8"/>
            <color rgb="FF000000"/>
            <rFont val="Tahoma"/>
            <family val="0"/>
          </rPr>
          <t xml:space="preserve">8 % =  * 0.08 за 2009, 2010 и 2011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3</xdr:row>
                <xdr:rowOff>5</xdr:rowOff>
              </xdr:from>
              <xdr:to>
                <xdr:col>5</xdr:col>
                <xdr:colOff>0</xdr:colOff>
                <xdr:row>95</xdr:row>
                <xdr:rowOff>12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8"/>
            <color rgb="FF000000"/>
            <rFont val="Tahoma"/>
            <family val="0"/>
          </rPr>
          <t xml:space="preserve">Антония: 5%=0.05 върху 67% от разходите за ГВ /младите са 2/3 от старите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3</xdr:row>
                <xdr:rowOff>3</xdr:rowOff>
              </xdr:from>
              <xdr:to>
                <xdr:col>6</xdr:col>
                <xdr:colOff>33</xdr:colOff>
                <xdr:row>94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Rozalina:
</t>
        </r>
        <r>
          <rPr>
            <sz val="8"/>
            <color rgb="FF000000"/>
            <rFont val="Tahoma"/>
            <family val="0"/>
          </rPr>
          <t xml:space="preserve">8 % =  * 0.08 за 2009, 2010 и 2011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72</xdr:row>
                <xdr:rowOff>7</xdr:rowOff>
              </xdr:from>
              <xdr:to>
                <xdr:col>11</xdr:col>
                <xdr:colOff>245</xdr:colOff>
                <xdr:row>85</xdr:row>
                <xdr:rowOff>8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Tahoma"/>
            <family val="0"/>
          </rPr>
          <t xml:space="preserve">Антония: 5%=0.05 върху 67% от разходите за ГВ /младите са 2/3 от старите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74</xdr:row>
                <xdr:rowOff>7</xdr:rowOff>
              </xdr:from>
              <xdr:to>
                <xdr:col>8</xdr:col>
                <xdr:colOff>-20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34">
  <si>
    <t xml:space="preserve">средномесечен осигурителен доход</t>
  </si>
  <si>
    <t xml:space="preserve">номинален ръст на СОД за ГВРС</t>
  </si>
  <si>
    <t xml:space="preserve">Натурални показатели за Фонд "Гарантирани вземания на работниците и служителите"</t>
  </si>
  <si>
    <t xml:space="preserve">Показатели</t>
  </si>
  <si>
    <t xml:space="preserve">Бюджет за 2006 г.</t>
  </si>
  <si>
    <t xml:space="preserve">Отчет за 9-месечие на 2006 г.</t>
  </si>
  <si>
    <t xml:space="preserve">Очаквано за 2006 г. на база 9-месечие</t>
  </si>
  <si>
    <t xml:space="preserve">Отчет 2006</t>
  </si>
  <si>
    <t xml:space="preserve">Бюджет  2007 г.</t>
  </si>
  <si>
    <t xml:space="preserve">Бюджет  2007 г.- очаквано</t>
  </si>
  <si>
    <t xml:space="preserve">ЗБДОО                  2008 г.  </t>
  </si>
  <si>
    <t xml:space="preserve">ЗБДОО                  2008 г.  - очаквано</t>
  </si>
  <si>
    <r>
      <rPr>
        <b val="true"/>
        <sz val="10"/>
        <rFont val="Arial CYR"/>
        <family val="2"/>
        <charset val="204"/>
      </rPr>
      <t xml:space="preserve">Проект                   за 2008 г. </t>
    </r>
    <r>
      <rPr>
        <b val="true"/>
        <sz val="10"/>
        <color rgb="FFFF0000"/>
        <rFont val="Arial CYR"/>
        <family val="2"/>
        <charset val="204"/>
      </rPr>
      <t xml:space="preserve">без вноски за ГВ</t>
    </r>
  </si>
  <si>
    <r>
      <rPr>
        <b val="true"/>
        <sz val="10"/>
        <rFont val="Arial CYR"/>
        <family val="2"/>
        <charset val="204"/>
      </rPr>
      <t xml:space="preserve">Прогноза             за 2009 г. </t>
    </r>
    <r>
      <rPr>
        <b val="true"/>
        <sz val="10"/>
        <color rgb="FFFF0000"/>
        <rFont val="Arial CYR"/>
        <family val="2"/>
        <charset val="204"/>
      </rPr>
      <t xml:space="preserve">вноска 0.3%</t>
    </r>
  </si>
  <si>
    <r>
      <rPr>
        <b val="true"/>
        <sz val="10"/>
        <rFont val="Arial CYR"/>
        <family val="2"/>
        <charset val="204"/>
      </rPr>
      <t xml:space="preserve">Прогноза             за 2009 г. </t>
    </r>
    <r>
      <rPr>
        <b val="true"/>
        <sz val="10"/>
        <color rgb="FFFF0000"/>
        <rFont val="Arial CYR"/>
        <family val="2"/>
        <charset val="204"/>
      </rPr>
      <t xml:space="preserve">вноска 0.2 %</t>
    </r>
  </si>
  <si>
    <r>
      <rPr>
        <b val="true"/>
        <sz val="10"/>
        <rFont val="Arial CYR"/>
        <family val="2"/>
        <charset val="204"/>
      </rPr>
      <t xml:space="preserve">План -сметка             за 2009 г.</t>
    </r>
    <r>
      <rPr>
        <b val="true"/>
        <sz val="10"/>
        <color rgb="FF969696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вноска 0.1%</t>
    </r>
  </si>
  <si>
    <r>
      <rPr>
        <b val="true"/>
        <sz val="10"/>
        <rFont val="Arial CYR"/>
        <family val="2"/>
        <charset val="204"/>
      </rPr>
      <t xml:space="preserve">Проект                   за 2009 г. </t>
    </r>
    <r>
      <rPr>
        <b val="true"/>
        <sz val="10"/>
        <color rgb="FFFF0000"/>
        <rFont val="Arial CYR"/>
        <family val="2"/>
        <charset val="204"/>
      </rPr>
      <t xml:space="preserve">без вноска</t>
    </r>
  </si>
  <si>
    <t xml:space="preserve">2009 г.    прогноза</t>
  </si>
  <si>
    <r>
      <rPr>
        <b val="true"/>
        <sz val="10"/>
        <rFont val="Arial CYR"/>
        <family val="2"/>
        <charset val="204"/>
      </rPr>
      <t xml:space="preserve">План - сметка за  2010 г.  </t>
    </r>
    <r>
      <rPr>
        <b val="true"/>
        <sz val="10"/>
        <color rgb="FFFFFFFF"/>
        <rFont val="Arial Cyr"/>
        <family val="0"/>
        <charset val="204"/>
      </rPr>
      <t xml:space="preserve">Вноска 0.1%  ПРИЕТА</t>
    </r>
  </si>
  <si>
    <r>
      <rPr>
        <b val="true"/>
        <sz val="10"/>
        <rFont val="Arial CYR"/>
        <family val="2"/>
        <charset val="204"/>
      </rPr>
      <t xml:space="preserve">Прогноза             за 2010 г.  </t>
    </r>
    <r>
      <rPr>
        <b val="true"/>
        <sz val="10"/>
        <rFont val="Arial CYR"/>
        <family val="0"/>
        <charset val="204"/>
      </rPr>
      <t xml:space="preserve">Вноска 0.1%  ПРИЕТА</t>
    </r>
  </si>
  <si>
    <r>
      <rPr>
        <b val="true"/>
        <sz val="10"/>
        <rFont val="Arial CYR"/>
        <family val="2"/>
        <charset val="204"/>
      </rPr>
      <t xml:space="preserve">Очаквано            за 2010 г.  </t>
    </r>
    <r>
      <rPr>
        <b val="true"/>
        <sz val="10"/>
        <rFont val="Arial CYR"/>
        <family val="0"/>
        <charset val="204"/>
      </rPr>
      <t xml:space="preserve">Вноска 0.1%  </t>
    </r>
  </si>
  <si>
    <r>
      <rPr>
        <b val="true"/>
        <sz val="10"/>
        <rFont val="Arial CYR"/>
        <family val="2"/>
        <charset val="204"/>
      </rPr>
      <t xml:space="preserve">Прогноза             за 2011 г. </t>
    </r>
    <r>
      <rPr>
        <b val="true"/>
        <sz val="10"/>
        <color rgb="FFFFFFFF"/>
        <rFont val="Arial Cyr"/>
        <family val="0"/>
        <charset val="204"/>
      </rPr>
      <t xml:space="preserve">вноска 0.1%</t>
    </r>
  </si>
  <si>
    <r>
      <rPr>
        <b val="true"/>
        <sz val="10"/>
        <rFont val="Arial CYR"/>
        <family val="2"/>
        <charset val="204"/>
      </rPr>
      <t xml:space="preserve">Прогноза             за 2011 г.  </t>
    </r>
    <r>
      <rPr>
        <b val="true"/>
        <sz val="10"/>
        <color rgb="FFFF0000"/>
        <rFont val="Arial CYR"/>
        <family val="0"/>
        <charset val="204"/>
      </rPr>
      <t xml:space="preserve">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2 г. </t>
    </r>
    <r>
      <rPr>
        <b val="true"/>
        <sz val="10"/>
        <color rgb="FFFF0000"/>
        <rFont val="Arial CYR"/>
        <family val="0"/>
        <charset val="204"/>
      </rPr>
      <t xml:space="preserve">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3 г. </t>
    </r>
    <r>
      <rPr>
        <b val="true"/>
        <sz val="10"/>
        <color rgb="FFFF0000"/>
        <rFont val="Arial CYR"/>
        <family val="0"/>
        <charset val="204"/>
      </rPr>
      <t xml:space="preserve">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4 г. </t>
    </r>
    <r>
      <rPr>
        <b val="true"/>
        <sz val="10"/>
        <color rgb="FFFF0000"/>
        <rFont val="Arial CYR"/>
        <family val="0"/>
        <charset val="204"/>
      </rPr>
      <t xml:space="preserve">Нулева вноска</t>
    </r>
  </si>
  <si>
    <t xml:space="preserve">Средногодишен брой осигурени лица</t>
  </si>
  <si>
    <t xml:space="preserve">осиг. лица</t>
  </si>
  <si>
    <t xml:space="preserve">СОД</t>
  </si>
  <si>
    <t xml:space="preserve">Средномесечен осигурителен доход /лв./</t>
  </si>
  <si>
    <t xml:space="preserve">2010г.</t>
  </si>
  <si>
    <t xml:space="preserve">Процент на вноската за ГВРС</t>
  </si>
  <si>
    <t xml:space="preserve">2011г.</t>
  </si>
  <si>
    <t xml:space="preserve">Доходност от инвестиции в ДЦК</t>
  </si>
  <si>
    <t xml:space="preserve">2012г.</t>
  </si>
  <si>
    <t xml:space="preserve">Лихвени проценти по срочни депозити</t>
  </si>
  <si>
    <t xml:space="preserve">2013г.</t>
  </si>
  <si>
    <t xml:space="preserve">Разходи за издръжка на фонда, като % от годишните приходи на фонда</t>
  </si>
  <si>
    <t xml:space="preserve">2014г.</t>
  </si>
  <si>
    <t xml:space="preserve">Разходи за дейността по чл.13 от ЗБДОО - ..... на сто от приходите от вноски</t>
  </si>
  <si>
    <t xml:space="preserve">Брой на осигурените лица, на които се изплащат гарантирани вземания</t>
  </si>
  <si>
    <t xml:space="preserve">Средно обезщетение на лице /лв./</t>
  </si>
  <si>
    <t xml:space="preserve">Приходи от вноски при 0.1%</t>
  </si>
  <si>
    <t xml:space="preserve">ПЛАН  СМЕТКА </t>
  </si>
  <si>
    <t xml:space="preserve">за Фонд "Гарантирани вземания на работниците и служителите"</t>
  </si>
  <si>
    <t xml:space="preserve">Таблица от 20.08.2010г. - 60% - работодател ; 40% - работник</t>
  </si>
  <si>
    <t xml:space="preserve">Приета !!!</t>
  </si>
  <si>
    <t xml:space="preserve"> /в лв./</t>
  </si>
  <si>
    <t xml:space="preserve">Бюджет  2007г.</t>
  </si>
  <si>
    <t xml:space="preserve">Отчет 2007</t>
  </si>
  <si>
    <t xml:space="preserve">ЗБДОО                   2008 г.</t>
  </si>
  <si>
    <t xml:space="preserve">Отчет 2008г.</t>
  </si>
  <si>
    <r>
      <rPr>
        <b val="true"/>
        <sz val="10"/>
        <rFont val="Arial CYR"/>
        <family val="2"/>
        <charset val="204"/>
      </rPr>
      <t xml:space="preserve">План - сметка           за 2009 г. </t>
    </r>
    <r>
      <rPr>
        <b val="true"/>
        <sz val="10"/>
        <color rgb="FFC0C0C0"/>
        <rFont val="Arial Cyr"/>
        <family val="0"/>
        <charset val="204"/>
      </rPr>
      <t xml:space="preserve">вноска 0.1%</t>
    </r>
  </si>
  <si>
    <t xml:space="preserve">План - сметка за  2010 г.  </t>
  </si>
  <si>
    <r>
      <rPr>
        <b val="true"/>
        <sz val="10"/>
        <rFont val="Arial CYR"/>
        <family val="2"/>
        <charset val="204"/>
      </rPr>
      <t xml:space="preserve">Прогноза             за 2010 г.</t>
    </r>
    <r>
      <rPr>
        <b val="true"/>
        <sz val="10"/>
        <color rgb="FFFF0000"/>
        <rFont val="Arial CYR"/>
        <family val="0"/>
        <charset val="204"/>
      </rPr>
      <t xml:space="preserve">  Вноска 0.00%</t>
    </r>
  </si>
  <si>
    <t xml:space="preserve">І.  ПРИХОДИ</t>
  </si>
  <si>
    <t xml:space="preserve">Приходи от вноски</t>
  </si>
  <si>
    <t xml:space="preserve">Приходи от лихви и инвестиции в ДЦК</t>
  </si>
  <si>
    <t xml:space="preserve">Приходи от глоби, санкции и наказателни лихви </t>
  </si>
  <si>
    <t xml:space="preserve">193.415.84</t>
  </si>
  <si>
    <t xml:space="preserve">Общо ПРИХОДИ:</t>
  </si>
  <si>
    <t xml:space="preserve">ІІ.  РАЗХОДИ</t>
  </si>
  <si>
    <t xml:space="preserve">Разходи за гарантирани вземания на работници и служители</t>
  </si>
  <si>
    <t xml:space="preserve">Осигурителни вноски за ДОО, ДЗПО и НЗОК - от работодател</t>
  </si>
  <si>
    <t xml:space="preserve">12% осигурителни вноски за фонд "Пенсии" за сметка на държавния бюджет</t>
  </si>
  <si>
    <t xml:space="preserve">Вноска ДЗПО - държава</t>
  </si>
  <si>
    <t xml:space="preserve">Осигурителни вноски за ДОО + ТЗПБ</t>
  </si>
  <si>
    <t xml:space="preserve">    - Осигурителни вноски от работадател за ДОО + НС</t>
  </si>
  <si>
    <t xml:space="preserve">    - Осигурителни вноски от работадател в/у изплатени възн. на работници за ДОО</t>
  </si>
  <si>
    <t xml:space="preserve">Здравно-осигурителни вноски</t>
  </si>
  <si>
    <t xml:space="preserve">    - Здравно-осигурителни вноски от работадател за работници във фонда + НС</t>
  </si>
  <si>
    <t xml:space="preserve">    - Здравно-осигурителни вноски от работадател в/у изплатени възн. на работници </t>
  </si>
  <si>
    <t xml:space="preserve">Вноски за ДЗПО</t>
  </si>
  <si>
    <t xml:space="preserve">    - Вноски за ДЗПО от работадател за работещи във фонда + НС</t>
  </si>
  <si>
    <t xml:space="preserve">    - Вноски за ДЗПО от работадател в/у изплатени възн. на работници </t>
  </si>
  <si>
    <t xml:space="preserve">Издръжка</t>
  </si>
  <si>
    <r>
      <rPr>
        <b val="true"/>
        <sz val="10"/>
        <rFont val="Arial CYR"/>
        <family val="2"/>
        <charset val="204"/>
      </rPr>
      <t xml:space="preserve"> - Разходи за заплати и възнаграждения на персонала</t>
    </r>
    <r>
      <rPr>
        <b val="true"/>
        <sz val="10"/>
        <color rgb="FFFFFFFF"/>
        <rFont val="Arial Cyr"/>
        <family val="0"/>
        <charset val="204"/>
      </rPr>
      <t xml:space="preserve"> /възнаграждение на директора на фонд "ГВРС"/</t>
    </r>
  </si>
  <si>
    <r>
      <rPr>
        <b val="true"/>
        <sz val="10"/>
        <rFont val="Arial CYR"/>
        <family val="2"/>
        <charset val="204"/>
      </rPr>
      <t xml:space="preserve"> - Други възнаграждения и плащания на персонал по извънтрудови правоотношения </t>
    </r>
    <r>
      <rPr>
        <b val="true"/>
        <sz val="10"/>
        <color rgb="FFFFFFFF"/>
        <rFont val="Arial Cyr"/>
        <family val="0"/>
        <charset val="204"/>
      </rPr>
      <t xml:space="preserve">/възнаграждение на членовете на надзорния съвет на фонд "ГВРС" + техн.секретар на Фонда/</t>
    </r>
  </si>
  <si>
    <t xml:space="preserve"> - разходи за външни услуги</t>
  </si>
  <si>
    <t xml:space="preserve"> - командировки в страната</t>
  </si>
  <si>
    <t xml:space="preserve"> - представителни разходи</t>
  </si>
  <si>
    <t xml:space="preserve">ДЦК</t>
  </si>
  <si>
    <t xml:space="preserve"> - други финансови услуги</t>
  </si>
  <si>
    <t xml:space="preserve">Общински</t>
  </si>
  <si>
    <t xml:space="preserve"> - разходи за науч.изсл.дейност, обучение, книги</t>
  </si>
  <si>
    <t xml:space="preserve">Депозит</t>
  </si>
  <si>
    <t xml:space="preserve"> - канцеларски материали</t>
  </si>
  <si>
    <t xml:space="preserve">Други разходи /разходи за дейността, извършени по чл.13 от ЗГВРСНР/</t>
  </si>
  <si>
    <t xml:space="preserve">Общо РАЗХОДИ :</t>
  </si>
  <si>
    <t xml:space="preserve">ІV.  ДЕФИЦИТ / ИЗЛИШЪК / І-ІІ /</t>
  </si>
  <si>
    <t xml:space="preserve">V.  ФИНАНСИРАНЕ</t>
  </si>
  <si>
    <t xml:space="preserve">Покупка на ДЦК на първичния пазар /-/</t>
  </si>
  <si>
    <t xml:space="preserve">Получени погашения по ДЦК на първ.пазар /+/</t>
  </si>
  <si>
    <t xml:space="preserve">Наличност по сметка от предходна година</t>
  </si>
  <si>
    <t xml:space="preserve">Остатък по срочни депозити в БНБ в началото на годината /+/</t>
  </si>
  <si>
    <t xml:space="preserve">Наличност по срочни депозити към края на годината /- /</t>
  </si>
  <si>
    <t xml:space="preserve">Остатък към края на периода /- /</t>
  </si>
  <si>
    <t xml:space="preserve">Общо / РАЗХОДИ + финансиране /</t>
  </si>
  <si>
    <t xml:space="preserve">Директор + НС - възнаграждение</t>
  </si>
  <si>
    <t xml:space="preserve">здравно -ГВ</t>
  </si>
  <si>
    <t xml:space="preserve">ДЗПО -ГВ</t>
  </si>
  <si>
    <t xml:space="preserve">Пенсия - преди 1960</t>
  </si>
  <si>
    <t xml:space="preserve">Работник</t>
  </si>
  <si>
    <t xml:space="preserve">Пенсия - след 1960</t>
  </si>
  <si>
    <t xml:space="preserve">Работодател</t>
  </si>
  <si>
    <t xml:space="preserve">Общо за пенсия млади и стари</t>
  </si>
  <si>
    <t xml:space="preserve">Държава</t>
  </si>
  <si>
    <t xml:space="preserve">Безработица + майчинство</t>
  </si>
  <si>
    <t xml:space="preserve">здравно работодател</t>
  </si>
  <si>
    <t xml:space="preserve">ДЗПО работодател</t>
  </si>
  <si>
    <t xml:space="preserve">Пенсия -работодател</t>
  </si>
  <si>
    <t xml:space="preserve">Пенсия -държава</t>
  </si>
  <si>
    <t xml:space="preserve">Здравни</t>
  </si>
  <si>
    <t xml:space="preserve">ДОО</t>
  </si>
  <si>
    <t xml:space="preserve">Работодател - безработица + майченство</t>
  </si>
  <si>
    <t xml:space="preserve"> - DOO pabotodatelski</t>
  </si>
  <si>
    <t xml:space="preserve">ДЗПО</t>
  </si>
  <si>
    <t xml:space="preserve">работодателски TЗПБ</t>
  </si>
  <si>
    <t xml:space="preserve">Пенсии-държава</t>
  </si>
  <si>
    <t xml:space="preserve"> - DOO pabotnicheski</t>
  </si>
  <si>
    <t xml:space="preserve">-работодателски</t>
  </si>
  <si>
    <t xml:space="preserve">DOO+DZPO -държава</t>
  </si>
  <si>
    <t xml:space="preserve">ДЗПО - държава</t>
  </si>
  <si>
    <t xml:space="preserve">Държ.-Пенсия+ДЗПО</t>
  </si>
  <si>
    <t xml:space="preserve">Работодател и надзорен съвет - вноски</t>
  </si>
  <si>
    <t xml:space="preserve">Здравни - директор + НС</t>
  </si>
  <si>
    <t xml:space="preserve">ДЗПО -директор + НС/предполагаме че 80% са млади/</t>
  </si>
  <si>
    <t xml:space="preserve">Безработица+майчинство -само за директор, НС-хонорар</t>
  </si>
  <si>
    <t xml:space="preserve">Общо вноски</t>
  </si>
  <si>
    <t xml:space="preserve">Работодател - безработица + майчинство</t>
  </si>
  <si>
    <t xml:space="preserve">Вноски от фонд ГВРС</t>
  </si>
  <si>
    <t xml:space="preserve">Проект                   за   2009 г. вноска 0.1%</t>
  </si>
  <si>
    <t xml:space="preserve">Проект                   за 2010 г.  вноски 0.1%</t>
  </si>
  <si>
    <r>
      <rPr>
        <b val="true"/>
        <sz val="10"/>
        <rFont val="Arial CYR"/>
        <family val="2"/>
        <charset val="204"/>
      </rPr>
      <t xml:space="preserve">Проект                   за 2011 г. </t>
    </r>
    <r>
      <rPr>
        <b val="true"/>
        <sz val="10"/>
        <color rgb="FFFF0000"/>
        <rFont val="Arial CYR"/>
        <family val="2"/>
        <charset val="204"/>
      </rPr>
      <t xml:space="preserve"> 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2 г.      </t>
    </r>
    <r>
      <rPr>
        <b val="true"/>
        <sz val="10"/>
        <color rgb="FFFF0000"/>
        <rFont val="Arial CYR"/>
        <family val="2"/>
        <charset val="204"/>
      </rPr>
      <t xml:space="preserve"> 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3 г.      </t>
    </r>
    <r>
      <rPr>
        <b val="true"/>
        <sz val="10"/>
        <color rgb="FFFF0000"/>
        <rFont val="Arial CYR"/>
        <family val="2"/>
        <charset val="204"/>
      </rPr>
      <t xml:space="preserve"> 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4 г.      </t>
    </r>
    <r>
      <rPr>
        <b val="true"/>
        <sz val="10"/>
        <color rgb="FFFF0000"/>
        <rFont val="Arial CYR"/>
        <family val="2"/>
        <charset val="204"/>
      </rPr>
      <t xml:space="preserve"> вноски 0%</t>
    </r>
  </si>
  <si>
    <t xml:space="preserve">ДОО - работодателски</t>
  </si>
  <si>
    <t xml:space="preserve">ТЗПБ - работодателски</t>
  </si>
  <si>
    <t xml:space="preserve">ДОО - лични / работник/</t>
  </si>
  <si>
    <t xml:space="preserve">Фонд "Пенсии" - държава 12%</t>
  </si>
  <si>
    <t xml:space="preserve">Други разходи /комисионни НОИ/</t>
  </si>
  <si>
    <t xml:space="preserve">работодателски    общо</t>
  </si>
  <si>
    <t xml:space="preserve">Трудова възнаграждение директор и възнаграждение надзорен съвет ГВРС</t>
  </si>
  <si>
    <t xml:space="preserve">Таблица от 20.10.2008г. - 60% - работодател ; 40% - работник</t>
  </si>
  <si>
    <t xml:space="preserve">м.Август</t>
  </si>
  <si>
    <t xml:space="preserve">ЗБДОО 2008 г.</t>
  </si>
  <si>
    <t xml:space="preserve">Очаквано 2008</t>
  </si>
  <si>
    <t xml:space="preserve">Проект                   за 2009 г. </t>
  </si>
  <si>
    <t xml:space="preserve">Фонд "Пенсии" - държава /ДОО/</t>
  </si>
  <si>
    <t xml:space="preserve">Други разходи /разходи за фонд ГВРС, извършени по чл.13 от ЗГВРСНР/</t>
  </si>
  <si>
    <t xml:space="preserve">ДОО - работодателски + ф."пенсии" Държава</t>
  </si>
  <si>
    <t xml:space="preserve"> - възнаграждение на директора на фонд "ГВРС"</t>
  </si>
  <si>
    <t xml:space="preserve">Таблица от 28.11.2008г. - 60% - работодател ; 40% - работник</t>
  </si>
  <si>
    <t xml:space="preserve">Фонд Пенсии 8 / 12 / 12</t>
  </si>
  <si>
    <r>
      <rPr>
        <b val="true"/>
        <sz val="10"/>
        <rFont val="Arial CYR"/>
        <family val="2"/>
        <charset val="204"/>
      </rPr>
      <t xml:space="preserve">Проeкт на бюджет                  за 2012 г. </t>
    </r>
    <r>
      <rPr>
        <b val="true"/>
        <sz val="10"/>
        <color rgb="FFFFFFFF"/>
        <rFont val="Arial Cyr"/>
        <family val="0"/>
        <charset val="204"/>
      </rPr>
      <t xml:space="preserve">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3 г.</t>
    </r>
    <r>
      <rPr>
        <b val="true"/>
        <sz val="10"/>
        <color rgb="FFFFFFFF"/>
        <rFont val="Arial Cyr"/>
        <family val="0"/>
        <charset val="204"/>
      </rPr>
      <t xml:space="preserve"> 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4 г. </t>
    </r>
    <r>
      <rPr>
        <b val="true"/>
        <sz val="10"/>
        <color rgb="FFFFFFFF"/>
        <rFont val="Arial Cyr"/>
        <family val="0"/>
        <charset val="204"/>
      </rPr>
      <t xml:space="preserve">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5 г.</t>
    </r>
    <r>
      <rPr>
        <b val="true"/>
        <sz val="10"/>
        <color rgb="FFFFFFFF"/>
        <rFont val="Arial Cyr"/>
        <family val="0"/>
        <charset val="204"/>
      </rPr>
      <t xml:space="preserve"> 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6 г.</t>
    </r>
    <r>
      <rPr>
        <b val="true"/>
        <sz val="10"/>
        <color rgb="FFFFFFFF"/>
        <rFont val="Arial Cyr"/>
        <family val="0"/>
        <charset val="204"/>
      </rPr>
      <t xml:space="preserve"> Нулева вноска</t>
    </r>
  </si>
  <si>
    <t xml:space="preserve">Разходи за дейността по чл.13 от ЗГВРСНР, като % от годишните приходи на фонда </t>
  </si>
  <si>
    <t xml:space="preserve">2015г.</t>
  </si>
  <si>
    <t xml:space="preserve">2016г.</t>
  </si>
  <si>
    <t xml:space="preserve">Разходи за дейността на ф ГВРС- 1.5% от ПРИХОДИ</t>
  </si>
  <si>
    <t xml:space="preserve">MAX  Разходи за издръжка на фонда - 0.3% от приходите</t>
  </si>
  <si>
    <t xml:space="preserve">Прогноза             за 2012 г. </t>
  </si>
  <si>
    <t xml:space="preserve">ІІ -ри вариант 2012</t>
  </si>
  <si>
    <r>
      <rPr>
        <b val="true"/>
        <sz val="10"/>
        <rFont val="Arial CYR"/>
        <family val="2"/>
        <charset val="204"/>
      </rPr>
      <t xml:space="preserve">Прогноза             за 2013 г. </t>
    </r>
    <r>
      <rPr>
        <b val="true"/>
        <sz val="10"/>
        <color rgb="FFFFFFFF"/>
        <rFont val="Arial Cyr"/>
        <family val="0"/>
        <charset val="204"/>
      </rPr>
      <t xml:space="preserve">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5 г. </t>
    </r>
    <r>
      <rPr>
        <b val="true"/>
        <sz val="10"/>
        <color rgb="FFFFFFFF"/>
        <rFont val="Arial Cyr"/>
        <family val="0"/>
        <charset val="204"/>
      </rPr>
      <t xml:space="preserve">Нулева вноска</t>
    </r>
  </si>
  <si>
    <r>
      <rPr>
        <b val="true"/>
        <sz val="10"/>
        <rFont val="Arial CYR"/>
        <family val="2"/>
        <charset val="204"/>
      </rPr>
      <t xml:space="preserve">Прогноза             за 2016 г. </t>
    </r>
    <r>
      <rPr>
        <b val="true"/>
        <sz val="10"/>
        <color rgb="FFFFFFFF"/>
        <rFont val="Arial Cyr"/>
        <family val="0"/>
        <charset val="204"/>
      </rPr>
      <t xml:space="preserve">Нулева вноска</t>
    </r>
  </si>
  <si>
    <t xml:space="preserve">ПРОГНОЗА 2011-2014 Г. /03.02.2012 г./</t>
  </si>
  <si>
    <t xml:space="preserve">БВП</t>
  </si>
  <si>
    <t xml:space="preserve">Средногодишна хармонизирана инфлация</t>
  </si>
  <si>
    <t xml:space="preserve">Осигурени лица</t>
  </si>
  <si>
    <t xml:space="preserve">Номинален ръст на СОД</t>
  </si>
  <si>
    <t xml:space="preserve">% на млади (брой)</t>
  </si>
  <si>
    <t xml:space="preserve">% на стари (брой)</t>
  </si>
  <si>
    <t xml:space="preserve">% на д-д млади към СОД</t>
  </si>
  <si>
    <t xml:space="preserve">% на д-д стари към СОД</t>
  </si>
  <si>
    <t xml:space="preserve">Номинален ръст на средната пенсия </t>
  </si>
  <si>
    <t xml:space="preserve">Брой безработни лица с право на обезщетение</t>
  </si>
  <si>
    <t xml:space="preserve">Приходи от вноски </t>
  </si>
  <si>
    <t xml:space="preserve">2011-очаквано</t>
  </si>
  <si>
    <t xml:space="preserve">НАП</t>
  </si>
  <si>
    <t xml:space="preserve">2012-план</t>
  </si>
  <si>
    <t xml:space="preserve">2013-прогноза</t>
  </si>
  <si>
    <t xml:space="preserve">2014-прогноза</t>
  </si>
  <si>
    <t xml:space="preserve">2015-прогноза</t>
  </si>
  <si>
    <r>
      <rPr>
        <b val="true"/>
        <sz val="9"/>
        <rFont val="Arial CYR"/>
        <family val="2"/>
        <charset val="204"/>
      </rPr>
      <t xml:space="preserve"> - Разходи за заплати и възнаграждения на персонала</t>
    </r>
    <r>
      <rPr>
        <b val="true"/>
        <sz val="9"/>
        <color rgb="FFFFFFFF"/>
        <rFont val="Arial Cyr"/>
        <family val="0"/>
        <charset val="204"/>
      </rPr>
      <t xml:space="preserve"> /възнаграждение на директора на фонд "ГВРС"/</t>
    </r>
  </si>
  <si>
    <r>
      <rPr>
        <b val="true"/>
        <sz val="9"/>
        <rFont val="Arial CYR"/>
        <family val="2"/>
        <charset val="204"/>
      </rPr>
      <t xml:space="preserve"> - Други възнаграждения и плащания на персонал по извънтрудови правоотношения </t>
    </r>
    <r>
      <rPr>
        <b val="true"/>
        <sz val="9"/>
        <color rgb="FFFFFFFF"/>
        <rFont val="Arial Cyr"/>
        <family val="0"/>
        <charset val="204"/>
      </rPr>
      <t xml:space="preserve">/възнаграждение на членовете на надзорния съвет на фонд "ГВРС" + техн.секретар на Фонда/</t>
    </r>
  </si>
  <si>
    <t xml:space="preserve">Пенсия - преди 1960 22,8% от общия бр.лица с ГВ</t>
  </si>
  <si>
    <t xml:space="preserve">Пенсия - след 1960 77,2% от общия бр.лица с ГВ</t>
  </si>
  <si>
    <t xml:space="preserve">ЗА ЛИЦА С ГВ</t>
  </si>
  <si>
    <r>
      <rPr>
        <sz val="10"/>
        <rFont val="Arial"/>
        <family val="0"/>
        <charset val="204"/>
      </rPr>
      <t xml:space="preserve">здравно работодател </t>
    </r>
    <r>
      <rPr>
        <sz val="10"/>
        <color rgb="FFFF0000"/>
        <rFont val="Arial"/>
        <family val="2"/>
      </rPr>
      <t xml:space="preserve">за лица с ГВ</t>
    </r>
  </si>
  <si>
    <r>
      <rPr>
        <sz val="10"/>
        <rFont val="Arial"/>
        <family val="0"/>
        <charset val="204"/>
      </rPr>
      <t xml:space="preserve">ДЗПО работодател </t>
    </r>
    <r>
      <rPr>
        <sz val="10"/>
        <color rgb="FFFF0000"/>
        <rFont val="Arial"/>
        <family val="2"/>
      </rPr>
      <t xml:space="preserve">за лица с ГВ</t>
    </r>
  </si>
  <si>
    <t xml:space="preserve"> - DOO pabotnicheski ЛИЧНИ ВН.</t>
  </si>
  <si>
    <t xml:space="preserve"> - DOO pabotnicheski лични вноски</t>
  </si>
  <si>
    <r>
      <rPr>
        <b val="true"/>
        <sz val="10"/>
        <rFont val="Arial CYR"/>
        <family val="2"/>
        <charset val="204"/>
      </rPr>
      <t xml:space="preserve">Бюджет                   2011 г. </t>
    </r>
    <r>
      <rPr>
        <b val="true"/>
        <sz val="10"/>
        <color rgb="FFFF0000"/>
        <rFont val="Arial CYR"/>
        <family val="2"/>
        <charset val="204"/>
      </rPr>
      <t xml:space="preserve"> 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3 г.      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color rgb="FFFFFFFF"/>
        <rFont val="Arial Cyr"/>
        <family val="0"/>
        <charset val="204"/>
      </rPr>
      <t xml:space="preserve">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4 г.      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color rgb="FFFFFFFF"/>
        <rFont val="Arial Cyr"/>
        <family val="0"/>
        <charset val="204"/>
      </rPr>
      <t xml:space="preserve">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5 г.      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color rgb="FFFFFFFF"/>
        <rFont val="Arial Cyr"/>
        <family val="0"/>
        <charset val="204"/>
      </rPr>
      <t xml:space="preserve">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6 г.      </t>
    </r>
    <r>
      <rPr>
        <b val="true"/>
        <sz val="10"/>
        <color rgb="FFFF0000"/>
        <rFont val="Arial CYR"/>
        <family val="2"/>
        <charset val="204"/>
      </rPr>
      <t xml:space="preserve"> </t>
    </r>
    <r>
      <rPr>
        <b val="true"/>
        <sz val="10"/>
        <color rgb="FFFFFFFF"/>
        <rFont val="Arial Cyr"/>
        <family val="0"/>
        <charset val="204"/>
      </rPr>
      <t xml:space="preserve">вноски 0%</t>
    </r>
  </si>
  <si>
    <t xml:space="preserve">ФОНД "ГВРС"</t>
  </si>
  <si>
    <r>
      <rPr>
        <b val="true"/>
        <sz val="10"/>
        <rFont val="Arial CYR"/>
        <family val="2"/>
        <charset val="204"/>
      </rPr>
      <t xml:space="preserve">Проект                   за 2013 г.       </t>
    </r>
    <r>
      <rPr>
        <b val="true"/>
        <sz val="10"/>
        <color rgb="FFFFFFFF"/>
        <rFont val="Arial Cyr"/>
        <family val="0"/>
        <charset val="204"/>
      </rPr>
      <t xml:space="preserve">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4 г.       </t>
    </r>
    <r>
      <rPr>
        <b val="true"/>
        <sz val="10"/>
        <color rgb="FFFFFFFF"/>
        <rFont val="Arial Cyr"/>
        <family val="0"/>
        <charset val="204"/>
      </rPr>
      <t xml:space="preserve">вноски 0%</t>
    </r>
  </si>
  <si>
    <r>
      <rPr>
        <b val="true"/>
        <sz val="10"/>
        <rFont val="Arial CYR"/>
        <family val="2"/>
        <charset val="204"/>
      </rPr>
      <t xml:space="preserve">Проект                   за 2015 г.     </t>
    </r>
    <r>
      <rPr>
        <b val="true"/>
        <sz val="10"/>
        <color rgb="FFFFFFFF"/>
        <rFont val="Arial Cyr"/>
        <family val="0"/>
        <charset val="204"/>
      </rPr>
      <t xml:space="preserve">  вноски 0%</t>
    </r>
  </si>
  <si>
    <t xml:space="preserve">Работодателски    общо</t>
  </si>
  <si>
    <t xml:space="preserve">Трудово възнаграждение директор и възнаграждение надзорен съвет ГВРС</t>
  </si>
  <si>
    <t xml:space="preserve">Бюджет            за 2013 г. </t>
  </si>
  <si>
    <t xml:space="preserve">Прогноза             за 2014 г.</t>
  </si>
  <si>
    <t xml:space="preserve">Прогноза             за 2015 г. </t>
  </si>
  <si>
    <t xml:space="preserve">Прогноза             за 2016 г.</t>
  </si>
  <si>
    <t xml:space="preserve">ОБЩО  ПРИХОДИ:</t>
  </si>
  <si>
    <t xml:space="preserve">Осигурителни вноски за ДОО, ДЗПО и НЗОК  от работодатели</t>
  </si>
  <si>
    <t xml:space="preserve"> - Разходи за заплати и възнаграждения на персонала</t>
  </si>
  <si>
    <t xml:space="preserve"> - Други възнаграждения и плащания на персонала,   нает  по извънтрудови правоотношения </t>
  </si>
  <si>
    <t xml:space="preserve"> - разходи за научноизслед. дейност, обучение, книги</t>
  </si>
  <si>
    <t xml:space="preserve">ОБЩО РАЗХОДИ :</t>
  </si>
  <si>
    <t xml:space="preserve">Наличност по срочни депозити в края на годината /- /</t>
  </si>
  <si>
    <t xml:space="preserve">Остатък в края на периода /- /</t>
  </si>
  <si>
    <t xml:space="preserve">Приложение № 3</t>
  </si>
  <si>
    <t xml:space="preserve">към чл. 14, ал. 4</t>
  </si>
  <si>
    <t xml:space="preserve">Бюджет на фонд "Гарантирани вземания на работниците и служителите"</t>
  </si>
  <si>
    <t xml:space="preserve">( в хил.лв.)</t>
  </si>
  <si>
    <t xml:space="preserve">Бюджет 2015 г. </t>
  </si>
  <si>
    <t xml:space="preserve">Обезщетения и помощи за домакинствата</t>
  </si>
  <si>
    <t xml:space="preserve">     Разходи за гарантирани вземания на работници и служители</t>
  </si>
  <si>
    <t xml:space="preserve">Разходи за дейността</t>
  </si>
  <si>
    <t xml:space="preserve">     Разходи за дейността, извършени по чл.13 от ЗГВРСНР</t>
  </si>
  <si>
    <t xml:space="preserve">Разходи за заплати и възнаграждения на персонала</t>
  </si>
  <si>
    <t xml:space="preserve">Други възнаграждения и плащания на персонала </t>
  </si>
  <si>
    <t xml:space="preserve">Осигурителни вноски  от работодатели</t>
  </si>
  <si>
    <t xml:space="preserve">III. ТРАНСФЕРИ</t>
  </si>
  <si>
    <t xml:space="preserve">ІV.  ДЕФИЦИТ / ИЗЛИШЪК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0"/>
    <numFmt numFmtId="166" formatCode="#,##0.00"/>
    <numFmt numFmtId="167" formatCode="0.0000"/>
    <numFmt numFmtId="168" formatCode="0.000"/>
    <numFmt numFmtId="169" formatCode="#,##0"/>
    <numFmt numFmtId="170" formatCode="0.0"/>
    <numFmt numFmtId="171" formatCode="0%"/>
    <numFmt numFmtId="172" formatCode="0.00%"/>
    <numFmt numFmtId="173" formatCode="0.0%"/>
    <numFmt numFmtId="174" formatCode="0"/>
    <numFmt numFmtId="175" formatCode="General"/>
    <numFmt numFmtId="176" formatCode="_-* #,##0\ _$_-;\-* #,##0\ _$_-;_-* &quot;- &quot;_$_-;_-@_-"/>
    <numFmt numFmtId="177" formatCode="0.0_)"/>
    <numFmt numFmtId="178" formatCode="_-* #,##0\ _$_-;\-* #,##0\ _$_-;_-* \-??\ _$_-;_-@_-"/>
    <numFmt numFmtId="179" formatCode="_-* #,##0.00\ _$_-;\-* #,##0.00\ _$_-;_-* \-??\ _$_-;_-@_-"/>
    <numFmt numFmtId="180" formatCode="_(* #,##0_);_(* \(#,##0\);_(* \-??_);_(@_)"/>
    <numFmt numFmtId="181" formatCode="_(* #,##0.00_);_(* \(#,##0.00\);_(* \-??_);_(@_)"/>
    <numFmt numFmtId="182" formatCode="[$-409]m/d/yyyy"/>
    <numFmt numFmtId="183" formatCode="#,##0.00000"/>
    <numFmt numFmtId="184" formatCode="_(* #,##0.00000_);_(* \(#,##0.00000\);_(* \-??_);_(@_)"/>
    <numFmt numFmtId="185" formatCode="#,##0.000"/>
    <numFmt numFmtId="186" formatCode="_(* #,##0.000_);_(* \(#,##0.000\);_(* \-??_);_(@_)"/>
    <numFmt numFmtId="187" formatCode="_-* #,##0.00&quot; лв&quot;_-;\-* #,##0.00&quot; лв&quot;_-;_-* \-??&quot; лв&quot;_-;_-@_-"/>
    <numFmt numFmtId="188" formatCode="#,##0.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969696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</font>
    <font>
      <b val="true"/>
      <sz val="10"/>
      <color rgb="FFFFFF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0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3366FF"/>
      <name val="Arial"/>
      <family val="2"/>
    </font>
    <font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b val="true"/>
      <sz val="10"/>
      <color rgb="FF0000FF"/>
      <name val="Arial Cyr"/>
      <family val="2"/>
      <charset val="204"/>
    </font>
    <font>
      <sz val="9"/>
      <color rgb="FFFFFFFF"/>
      <name val="Arial"/>
      <family val="2"/>
    </font>
    <font>
      <b val="tru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b val="true"/>
      <sz val="10"/>
      <color rgb="FF008080"/>
      <name val="Arial CYR"/>
      <family val="2"/>
      <charset val="204"/>
    </font>
    <font>
      <b val="true"/>
      <sz val="9"/>
      <color rgb="FFFFFFFF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008080"/>
      <name val="Arial"/>
      <family val="2"/>
    </font>
    <font>
      <sz val="9"/>
      <name val="Arial"/>
      <family val="2"/>
    </font>
    <font>
      <sz val="11"/>
      <color rgb="FF008080"/>
      <name val="Arial"/>
      <family val="2"/>
    </font>
    <font>
      <b val="true"/>
      <sz val="10"/>
      <name val="Arial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7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7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13-2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zalina/Local%20Settings/Temporary%20Internet%20Files/Content.IE5/C1Y7OXY7/Programa_2008_2010_GVRS_MF-2108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zalina/My%20Documents/APP_2006/FGVRS_otchet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.11.2007"/>
      <sheetName val="11.2007"/>
      <sheetName val="2008-2010-260907"/>
      <sheetName val="2008-2010-210807"/>
      <sheetName val="2006-2010"/>
      <sheetName val="2006"/>
      <sheetName val="Ins2007"/>
    </sheetNames>
    <sheetDataSet>
      <sheetData sheetId="0"/>
      <sheetData sheetId="1"/>
      <sheetData sheetId="2"/>
      <sheetData sheetId="3">
        <row r="13">
          <cell r="I13">
            <v>781.2</v>
          </cell>
        </row>
        <row r="31">
          <cell r="I31">
            <v>2255324.0094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-otchet"/>
      <sheetName val="Spr-Otchet-2005"/>
      <sheetName val="Sheet1"/>
      <sheetName val="Chart1"/>
      <sheetName val="Chart2"/>
      <sheetName val="Chart3"/>
      <sheetName val="Chart4"/>
      <sheetName val="Chart5"/>
      <sheetName val="shemi"/>
      <sheetName val="Otchet-2006"/>
    </sheetNames>
    <sheetDataSet>
      <sheetData sheetId="0">
        <row r="12">
          <cell r="AM12">
            <v>31173161.24</v>
          </cell>
          <cell r="AN12">
            <v>22935186.98</v>
          </cell>
        </row>
        <row r="22">
          <cell r="AM22">
            <v>13757.56</v>
          </cell>
          <cell r="AN22">
            <v>10132.21</v>
          </cell>
        </row>
        <row r="31">
          <cell r="AM31">
            <v>31185295.88</v>
          </cell>
          <cell r="AN31">
            <v>23031737.61</v>
          </cell>
        </row>
        <row r="33">
          <cell r="AM33">
            <v>336775.08</v>
          </cell>
          <cell r="AN33">
            <v>208086.12</v>
          </cell>
        </row>
        <row r="46">
          <cell r="AM46">
            <v>10279.46</v>
          </cell>
          <cell r="AN46">
            <v>5696.2</v>
          </cell>
        </row>
        <row r="49">
          <cell r="AM49">
            <v>1739.57333333333</v>
          </cell>
          <cell r="AN49">
            <v>1263.8</v>
          </cell>
        </row>
        <row r="52">
          <cell r="AM52">
            <v>784.096666666667</v>
          </cell>
          <cell r="AN52">
            <v>413.5</v>
          </cell>
        </row>
        <row r="55">
          <cell r="AM55">
            <v>53965.52</v>
          </cell>
          <cell r="AN55">
            <v>25028.19</v>
          </cell>
        </row>
        <row r="65">
          <cell r="AM65">
            <v>247232</v>
          </cell>
          <cell r="AN65">
            <v>1623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6" ySplit="5" topLeftCell="W77" activePane="bottomRight" state="frozen"/>
      <selection pane="topLeft" activeCell="A1" activeCellId="0" sqref="A1"/>
      <selection pane="topRight" activeCell="W1" activeCellId="0" sqref="W1"/>
      <selection pane="bottomLeft" activeCell="A77" activeCellId="0" sqref="A77"/>
      <selection pane="bottomRight" activeCell="AC74" activeCellId="0" sqref="AC74:A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42"/>
    <col collapsed="false" customWidth="true" hidden="true" outlineLevel="0" max="3" min="3" style="0" width="12.14"/>
    <col collapsed="false" customWidth="true" hidden="true" outlineLevel="0" max="4" min="4" style="0" width="10.28"/>
    <col collapsed="false" customWidth="true" hidden="true" outlineLevel="0" max="5" min="5" style="0" width="11.13"/>
    <col collapsed="false" customWidth="true" hidden="true" outlineLevel="0" max="6" min="6" style="0" width="10.28"/>
    <col collapsed="false" customWidth="true" hidden="true" outlineLevel="0" max="7" min="7" style="0" width="13.14"/>
    <col collapsed="false" customWidth="true" hidden="true" outlineLevel="0" max="9" min="8" style="0" width="15.7"/>
    <col collapsed="false" customWidth="true" hidden="true" outlineLevel="0" max="11" min="10" style="1" width="14.56"/>
    <col collapsed="false" customWidth="true" hidden="true" outlineLevel="0" max="12" min="12" style="0" width="12.7"/>
    <col collapsed="false" customWidth="true" hidden="true" outlineLevel="0" max="14" min="13" style="0" width="13.99"/>
    <col collapsed="false" customWidth="true" hidden="true" outlineLevel="0" max="15" min="15" style="2" width="13.99"/>
    <col collapsed="false" customWidth="true" hidden="true" outlineLevel="0" max="16" min="16" style="0" width="16.13"/>
    <col collapsed="false" customWidth="true" hidden="true" outlineLevel="0" max="18" min="17" style="0" width="11.7"/>
    <col collapsed="false" customWidth="true" hidden="true" outlineLevel="0" max="19" min="19" style="3" width="13.7"/>
    <col collapsed="false" customWidth="true" hidden="true" outlineLevel="0" max="21" min="20" style="0" width="16.42"/>
    <col collapsed="false" customWidth="true" hidden="true" outlineLevel="0" max="22" min="22" style="0" width="13.28"/>
    <col collapsed="false" customWidth="true" hidden="false" outlineLevel="0" max="23" min="23" style="0" width="13.28"/>
    <col collapsed="false" customWidth="true" hidden="false" outlineLevel="0" max="28" min="24" style="0" width="14.14"/>
    <col collapsed="false" customWidth="true" hidden="false" outlineLevel="0" max="29" min="29" style="0" width="12.7"/>
    <col collapsed="false" customWidth="true" hidden="false" outlineLevel="0" max="32" min="30" style="0" width="17.42"/>
    <col collapsed="false" customWidth="true" hidden="false" outlineLevel="0" max="33" min="33" style="0" width="17.99"/>
    <col collapsed="false" customWidth="true" hidden="false" outlineLevel="0" max="35" min="34" style="0" width="17.42"/>
    <col collapsed="false" customWidth="true" hidden="false" outlineLevel="0" max="36" min="36" style="0" width="23.14"/>
  </cols>
  <sheetData>
    <row r="1" customFormat="false" ht="12.75" hidden="false" customHeight="false" outlineLevel="0" collapsed="false">
      <c r="B1" s="0" t="s">
        <v>0</v>
      </c>
      <c r="C1" s="0" t="n">
        <v>363.3</v>
      </c>
      <c r="F1" s="4"/>
      <c r="G1" s="0" t="n">
        <v>391.68</v>
      </c>
      <c r="H1" s="1"/>
      <c r="I1" s="1"/>
      <c r="J1" s="1" t="n">
        <v>449.73</v>
      </c>
      <c r="K1" s="1" t="n">
        <v>505</v>
      </c>
      <c r="P1" s="5" t="n">
        <v>587.4</v>
      </c>
      <c r="R1" s="0" t="n">
        <v>535.65</v>
      </c>
      <c r="S1" s="6" t="n">
        <v>550.5</v>
      </c>
      <c r="T1" s="5"/>
      <c r="U1" s="5" t="n">
        <v>565.63</v>
      </c>
      <c r="V1" s="5" t="n">
        <v>601.05</v>
      </c>
      <c r="W1" s="5"/>
      <c r="X1" s="7" t="n">
        <v>634.366656829849</v>
      </c>
      <c r="Y1" s="7" t="n">
        <v>673.138645512278</v>
      </c>
      <c r="Z1" s="8" t="n">
        <v>716.782492270046</v>
      </c>
      <c r="AA1" s="8"/>
      <c r="AB1" s="5"/>
      <c r="AC1" s="0" t="n">
        <f aca="false">X1*10%+X1</f>
        <v>697.803322512834</v>
      </c>
    </row>
    <row r="2" customFormat="false" ht="12.75" hidden="false" customHeight="false" outlineLevel="0" collapsed="false">
      <c r="B2" s="0" t="s">
        <v>1</v>
      </c>
      <c r="F2" s="4"/>
      <c r="G2" s="0" t="n">
        <f aca="false">G1/C1</f>
        <v>1.07811725846408</v>
      </c>
      <c r="H2" s="1"/>
      <c r="I2" s="1"/>
      <c r="J2" s="9" t="n">
        <f aca="false">J1/G1</f>
        <v>1.14820772058824</v>
      </c>
      <c r="K2" s="9"/>
      <c r="L2" s="10"/>
      <c r="M2" s="10"/>
      <c r="N2" s="10"/>
      <c r="O2" s="11"/>
      <c r="P2" s="10" t="n">
        <f aca="false">P1/K1</f>
        <v>1.16316831683168</v>
      </c>
      <c r="Q2" s="10"/>
      <c r="R2" s="10"/>
      <c r="S2" s="12" t="n">
        <v>1.0278</v>
      </c>
      <c r="T2" s="10"/>
      <c r="U2" s="10" t="n">
        <f aca="false">U1/S1</f>
        <v>1.02748410535876</v>
      </c>
      <c r="V2" s="10" t="n">
        <f aca="false">V1/U1</f>
        <v>1.06262044092428</v>
      </c>
      <c r="W2" s="10"/>
      <c r="X2" s="10" t="n">
        <f aca="false">X1/V1</f>
        <v>1.05543075755736</v>
      </c>
      <c r="Y2" s="10" t="n">
        <f aca="false">Y1/X1</f>
        <v>1.06111920963215</v>
      </c>
      <c r="Z2" s="10" t="n">
        <f aca="false">Z1/Y1</f>
        <v>1.06483634099563</v>
      </c>
      <c r="AA2" s="10"/>
      <c r="AB2" s="13"/>
      <c r="AC2" s="5" t="n">
        <f aca="false">J32/X14</f>
        <v>659.71066185372</v>
      </c>
    </row>
    <row r="3" customFormat="false" ht="13.5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</row>
    <row r="4" customFormat="false" ht="13.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6"/>
      <c r="Q4" s="16"/>
      <c r="R4" s="16"/>
      <c r="S4" s="18"/>
      <c r="T4" s="16"/>
      <c r="U4" s="16"/>
      <c r="V4" s="16"/>
      <c r="W4" s="16"/>
      <c r="X4" s="16"/>
      <c r="Y4" s="16"/>
      <c r="Z4" s="16"/>
      <c r="AA4" s="16"/>
      <c r="AB4" s="16"/>
      <c r="AC4" s="19" t="n">
        <f aca="false">V1+V1*AG9</f>
        <v>634.366656829849</v>
      </c>
      <c r="AD4" s="19" t="n">
        <f aca="false">X1+X1*AG10</f>
        <v>673.138645512278</v>
      </c>
      <c r="AE4" s="19" t="n">
        <f aca="false">Y1+Y1*AG11</f>
        <v>716.782492270046</v>
      </c>
    </row>
    <row r="5" customFormat="false" ht="64.5" hidden="false" customHeight="false" outlineLevel="0" collapsed="false">
      <c r="B5" s="20" t="s">
        <v>3</v>
      </c>
      <c r="C5" s="21" t="s">
        <v>4</v>
      </c>
      <c r="D5" s="22" t="s">
        <v>5</v>
      </c>
      <c r="E5" s="22" t="s">
        <v>6</v>
      </c>
      <c r="F5" s="23" t="s">
        <v>7</v>
      </c>
      <c r="G5" s="22" t="s">
        <v>8</v>
      </c>
      <c r="H5" s="24" t="s">
        <v>9</v>
      </c>
      <c r="I5" s="24"/>
      <c r="J5" s="24" t="s">
        <v>10</v>
      </c>
      <c r="K5" s="24" t="s">
        <v>11</v>
      </c>
      <c r="L5" s="22" t="s">
        <v>12</v>
      </c>
      <c r="M5" s="22" t="s">
        <v>13</v>
      </c>
      <c r="N5" s="22" t="s">
        <v>14</v>
      </c>
      <c r="O5" s="25"/>
      <c r="P5" s="26" t="s">
        <v>15</v>
      </c>
      <c r="Q5" s="22" t="s">
        <v>16</v>
      </c>
      <c r="R5" s="27" t="s">
        <v>17</v>
      </c>
      <c r="S5" s="28" t="s">
        <v>18</v>
      </c>
      <c r="T5" s="29" t="s">
        <v>19</v>
      </c>
      <c r="U5" s="30" t="s">
        <v>20</v>
      </c>
      <c r="V5" s="20" t="s">
        <v>21</v>
      </c>
      <c r="W5" s="27" t="s">
        <v>22</v>
      </c>
      <c r="X5" s="31" t="s">
        <v>23</v>
      </c>
      <c r="Y5" s="20" t="s">
        <v>24</v>
      </c>
      <c r="Z5" s="20" t="s">
        <v>25</v>
      </c>
      <c r="AA5" s="16"/>
      <c r="AB5" s="16"/>
    </row>
    <row r="6" customFormat="false" ht="13.5" hidden="false" customHeight="false" outlineLevel="0" collapsed="false">
      <c r="B6" s="32" t="s">
        <v>26</v>
      </c>
      <c r="C6" s="33" t="n">
        <v>1641250</v>
      </c>
      <c r="D6" s="34" t="n">
        <v>1649000</v>
      </c>
      <c r="E6" s="34" t="n">
        <f aca="false">E24/0.005/E7/12</f>
        <v>1672469.61961479</v>
      </c>
      <c r="F6" s="35" t="n">
        <v>1688235</v>
      </c>
      <c r="G6" s="34" t="n">
        <v>1612316.10942249</v>
      </c>
      <c r="H6" s="36" t="n">
        <v>1870000</v>
      </c>
      <c r="I6" s="36"/>
      <c r="J6" s="36" t="n">
        <f aca="false">H6*1.0025</f>
        <v>1874675</v>
      </c>
      <c r="K6" s="36" t="n">
        <v>2050000</v>
      </c>
      <c r="L6" s="34" t="n">
        <f aca="false">J6</f>
        <v>1874675</v>
      </c>
      <c r="M6" s="34" t="n">
        <v>2054100</v>
      </c>
      <c r="N6" s="34" t="n">
        <v>2054100</v>
      </c>
      <c r="O6" s="37"/>
      <c r="P6" s="38" t="n">
        <f aca="false">K6*1.002</f>
        <v>2054100</v>
      </c>
      <c r="Q6" s="34" t="n">
        <f aca="false">P6</f>
        <v>2054100</v>
      </c>
      <c r="R6" s="39" t="n">
        <v>1938600</v>
      </c>
      <c r="S6" s="40" t="n">
        <v>1901411.39925864</v>
      </c>
      <c r="T6" s="41"/>
      <c r="U6" s="42" t="n">
        <v>1750000</v>
      </c>
      <c r="V6" s="43" t="n">
        <f aca="false">U6*AF8</f>
        <v>1741947.60623408</v>
      </c>
      <c r="W6" s="44" t="n">
        <f aca="false">1812309.91666667*AF8</f>
        <v>1803970.81205246</v>
      </c>
      <c r="X6" s="45" t="n">
        <f aca="false">W6*AF9</f>
        <v>1787017.68200564</v>
      </c>
      <c r="Y6" s="43" t="n">
        <f aca="false">X6*AF10</f>
        <v>1795508.82616336</v>
      </c>
      <c r="Z6" s="43" t="n">
        <f aca="false">Y6*AF11</f>
        <v>1799649.46051725</v>
      </c>
      <c r="AA6" s="46"/>
      <c r="AB6" s="46"/>
      <c r="AC6" s="47"/>
      <c r="AD6" s="48" t="s">
        <v>27</v>
      </c>
      <c r="AE6" s="49" t="s">
        <v>28</v>
      </c>
      <c r="AF6" s="49"/>
      <c r="AG6" s="50"/>
    </row>
    <row r="7" customFormat="false" ht="12.75" hidden="false" customHeight="false" outlineLevel="0" collapsed="false">
      <c r="B7" s="51" t="s">
        <v>29</v>
      </c>
      <c r="C7" s="52" t="n">
        <v>291.2091</v>
      </c>
      <c r="D7" s="53" t="n">
        <v>308.25</v>
      </c>
      <c r="E7" s="53" t="n">
        <v>310.65</v>
      </c>
      <c r="F7" s="54" t="n">
        <v>326.92</v>
      </c>
      <c r="G7" s="53" t="n">
        <v>329</v>
      </c>
      <c r="H7" s="55" t="n">
        <v>378</v>
      </c>
      <c r="I7" s="55"/>
      <c r="J7" s="56" t="n">
        <f aca="false">ROUND(H7*J2,1)</f>
        <v>434</v>
      </c>
      <c r="K7" s="56" t="n">
        <v>465</v>
      </c>
      <c r="L7" s="57" t="n">
        <f aca="false">J7</f>
        <v>434</v>
      </c>
      <c r="M7" s="58" t="n">
        <v>540.9</v>
      </c>
      <c r="N7" s="58" t="n">
        <v>540.9</v>
      </c>
      <c r="O7" s="59"/>
      <c r="P7" s="60" t="n">
        <f aca="false">ROUND(K7*P2,1)</f>
        <v>540.9</v>
      </c>
      <c r="Q7" s="61" t="n">
        <f aca="false">P7</f>
        <v>540.9</v>
      </c>
      <c r="R7" s="62" t="n">
        <v>535.65</v>
      </c>
      <c r="S7" s="63" t="n">
        <v>550.5</v>
      </c>
      <c r="T7" s="64" t="n">
        <v>550.5</v>
      </c>
      <c r="U7" s="65" t="n">
        <v>565.63</v>
      </c>
      <c r="V7" s="66" t="n">
        <f aca="false">ROUND(U1*V2,1)</f>
        <v>601.1</v>
      </c>
      <c r="W7" s="64"/>
      <c r="X7" s="64" t="n">
        <f aca="false">ROUND(V7*X2,1)</f>
        <v>634.4</v>
      </c>
      <c r="Y7" s="66" t="n">
        <f aca="false">ROUND(X7*Y2,1)</f>
        <v>673.2</v>
      </c>
      <c r="Z7" s="66" t="n">
        <f aca="false">ROUND(Y7*Z2,1)</f>
        <v>716.8</v>
      </c>
      <c r="AA7" s="67"/>
      <c r="AB7" s="67"/>
      <c r="AC7" s="68" t="s">
        <v>30</v>
      </c>
      <c r="AD7" s="69" t="n">
        <v>2828017.75</v>
      </c>
      <c r="AE7" s="70" t="n">
        <v>573.921416666667</v>
      </c>
      <c r="AF7" s="71"/>
      <c r="AG7" s="71"/>
    </row>
    <row r="8" customFormat="false" ht="12.75" hidden="false" customHeight="false" outlineLevel="0" collapsed="false">
      <c r="B8" s="51" t="s">
        <v>31</v>
      </c>
      <c r="C8" s="72" t="n">
        <v>0.005</v>
      </c>
      <c r="D8" s="73" t="n">
        <v>0.005</v>
      </c>
      <c r="E8" s="73" t="n">
        <v>0.005</v>
      </c>
      <c r="F8" s="74" t="n">
        <v>0.005</v>
      </c>
      <c r="G8" s="73" t="n">
        <v>0.005</v>
      </c>
      <c r="H8" s="75" t="n">
        <v>0.005</v>
      </c>
      <c r="I8" s="75"/>
      <c r="J8" s="75" t="n">
        <v>0.005</v>
      </c>
      <c r="K8" s="75" t="n">
        <f aca="false">J8</f>
        <v>0.005</v>
      </c>
      <c r="L8" s="57" t="n">
        <v>0</v>
      </c>
      <c r="M8" s="76" t="n">
        <v>0.003</v>
      </c>
      <c r="N8" s="76" t="n">
        <v>0.002</v>
      </c>
      <c r="O8" s="77"/>
      <c r="P8" s="78" t="n">
        <v>0.001</v>
      </c>
      <c r="Q8" s="79" t="n">
        <v>0</v>
      </c>
      <c r="R8" s="80"/>
      <c r="S8" s="81" t="n">
        <v>0.001</v>
      </c>
      <c r="T8" s="82" t="n">
        <v>0.001</v>
      </c>
      <c r="U8" s="83" t="n">
        <v>0.001</v>
      </c>
      <c r="V8" s="81" t="n">
        <v>0.001</v>
      </c>
      <c r="W8" s="82"/>
      <c r="X8" s="82" t="n">
        <v>0.001</v>
      </c>
      <c r="Y8" s="82" t="n">
        <v>0.001</v>
      </c>
      <c r="Z8" s="81" t="n">
        <v>0.001</v>
      </c>
      <c r="AA8" s="84"/>
      <c r="AB8" s="84"/>
      <c r="AC8" s="68" t="s">
        <v>32</v>
      </c>
      <c r="AD8" s="69" t="n">
        <v>2815005</v>
      </c>
      <c r="AE8" s="70" t="n">
        <v>609.318</v>
      </c>
      <c r="AF8" s="71" t="n">
        <f aca="false">AD8/AD7</f>
        <v>0.995398632133762</v>
      </c>
      <c r="AG8" s="71" t="n">
        <f aca="false">AE8/AE7-1</f>
        <v>0.0616749650830528</v>
      </c>
    </row>
    <row r="9" customFormat="false" ht="13.5" hidden="false" customHeight="false" outlineLevel="0" collapsed="false">
      <c r="B9" s="51" t="s">
        <v>33</v>
      </c>
      <c r="C9" s="72" t="n">
        <v>0</v>
      </c>
      <c r="D9" s="73" t="n">
        <v>0</v>
      </c>
      <c r="E9" s="73" t="n">
        <v>0</v>
      </c>
      <c r="F9" s="74" t="n">
        <v>0</v>
      </c>
      <c r="G9" s="73" t="n">
        <v>0.026</v>
      </c>
      <c r="H9" s="75" t="n">
        <v>0.045</v>
      </c>
      <c r="I9" s="75"/>
      <c r="J9" s="75" t="n">
        <f aca="false">H9</f>
        <v>0.045</v>
      </c>
      <c r="K9" s="85" t="n">
        <v>0.0401</v>
      </c>
      <c r="L9" s="73" t="n">
        <f aca="false">H9</f>
        <v>0.045</v>
      </c>
      <c r="M9" s="76" t="n">
        <v>0.0401</v>
      </c>
      <c r="N9" s="76" t="n">
        <v>0.0401</v>
      </c>
      <c r="O9" s="77"/>
      <c r="P9" s="86" t="n">
        <v>0.0401</v>
      </c>
      <c r="Q9" s="76" t="n">
        <v>0.0401</v>
      </c>
      <c r="R9" s="87"/>
      <c r="S9" s="88" t="n">
        <v>0.0425</v>
      </c>
      <c r="T9" s="89" t="n">
        <v>0.0425</v>
      </c>
      <c r="U9" s="90" t="n">
        <v>0.0425</v>
      </c>
      <c r="V9" s="88" t="n">
        <v>0.0431</v>
      </c>
      <c r="W9" s="89"/>
      <c r="X9" s="89" t="n">
        <v>0.0435</v>
      </c>
      <c r="Y9" s="88" t="n">
        <f aca="false">X9</f>
        <v>0.0435</v>
      </c>
      <c r="Z9" s="88" t="n">
        <f aca="false">Y9</f>
        <v>0.0435</v>
      </c>
      <c r="AA9" s="91"/>
      <c r="AB9" s="91"/>
      <c r="AC9" s="92" t="s">
        <v>34</v>
      </c>
      <c r="AD9" s="93" t="n">
        <v>2788550.5</v>
      </c>
      <c r="AE9" s="70" t="n">
        <v>643.092958333333</v>
      </c>
      <c r="AF9" s="71" t="n">
        <f aca="false">AD9/AD8</f>
        <v>0.990602325750754</v>
      </c>
      <c r="AG9" s="71" t="n">
        <f aca="false">AE9/AE8-1</f>
        <v>0.0554307575573565</v>
      </c>
    </row>
    <row r="10" customFormat="false" ht="13.5" hidden="false" customHeight="false" outlineLevel="0" collapsed="false">
      <c r="B10" s="51" t="s">
        <v>35</v>
      </c>
      <c r="C10" s="72" t="n">
        <v>0.018</v>
      </c>
      <c r="D10" s="73" t="n">
        <v>0.018</v>
      </c>
      <c r="E10" s="73" t="n">
        <v>0.018</v>
      </c>
      <c r="F10" s="74" t="n">
        <v>0</v>
      </c>
      <c r="G10" s="73" t="n">
        <v>0.03</v>
      </c>
      <c r="H10" s="75" t="n">
        <v>0.04</v>
      </c>
      <c r="I10" s="75"/>
      <c r="J10" s="75" t="n">
        <f aca="false">H10</f>
        <v>0.04</v>
      </c>
      <c r="K10" s="85" t="n">
        <v>0.0389</v>
      </c>
      <c r="L10" s="73" t="n">
        <f aca="false">H10</f>
        <v>0.04</v>
      </c>
      <c r="M10" s="76" t="n">
        <v>0.0389</v>
      </c>
      <c r="N10" s="76" t="n">
        <v>0.0389</v>
      </c>
      <c r="O10" s="77"/>
      <c r="P10" s="86" t="n">
        <v>0.0389</v>
      </c>
      <c r="Q10" s="76" t="n">
        <f aca="false">P10</f>
        <v>0.0389</v>
      </c>
      <c r="R10" s="87"/>
      <c r="S10" s="88" t="n">
        <v>0.0057</v>
      </c>
      <c r="T10" s="89" t="n">
        <v>0.0057</v>
      </c>
      <c r="U10" s="90" t="n">
        <v>0.0057</v>
      </c>
      <c r="V10" s="88" t="n">
        <v>0.0048</v>
      </c>
      <c r="W10" s="89"/>
      <c r="X10" s="89" t="n">
        <v>0.0038</v>
      </c>
      <c r="Y10" s="88" t="n">
        <f aca="false">X10</f>
        <v>0.0038</v>
      </c>
      <c r="Z10" s="88" t="n">
        <f aca="false">Y10</f>
        <v>0.0038</v>
      </c>
      <c r="AA10" s="91"/>
      <c r="AB10" s="91"/>
      <c r="AC10" s="92" t="s">
        <v>36</v>
      </c>
      <c r="AD10" s="93" t="n">
        <v>2801800.5</v>
      </c>
      <c r="AE10" s="70" t="n">
        <v>682.398291666667</v>
      </c>
      <c r="AF10" s="71" t="n">
        <f aca="false">AD10/AD9</f>
        <v>1.00475157254638</v>
      </c>
      <c r="AG10" s="71" t="n">
        <f aca="false">AE10/AE9-1</f>
        <v>0.0611192096321482</v>
      </c>
    </row>
    <row r="11" customFormat="false" ht="26.25" hidden="false" customHeight="false" outlineLevel="0" collapsed="false">
      <c r="B11" s="51" t="s">
        <v>37</v>
      </c>
      <c r="C11" s="72" t="n">
        <v>0.003</v>
      </c>
      <c r="D11" s="73" t="n">
        <v>0.003</v>
      </c>
      <c r="E11" s="73" t="n">
        <v>0.003</v>
      </c>
      <c r="F11" s="74" t="n">
        <v>0.003</v>
      </c>
      <c r="G11" s="73" t="n">
        <v>0.003</v>
      </c>
      <c r="H11" s="75" t="n">
        <v>0.003</v>
      </c>
      <c r="I11" s="75"/>
      <c r="J11" s="75" t="n">
        <v>0.003</v>
      </c>
      <c r="K11" s="75" t="n">
        <v>0.003</v>
      </c>
      <c r="L11" s="73" t="n">
        <v>0.003</v>
      </c>
      <c r="M11" s="73" t="n">
        <v>0.003</v>
      </c>
      <c r="N11" s="73" t="n">
        <v>0.003</v>
      </c>
      <c r="O11" s="94"/>
      <c r="P11" s="78" t="n">
        <v>0.003</v>
      </c>
      <c r="Q11" s="76" t="n">
        <f aca="false">P11</f>
        <v>0.003</v>
      </c>
      <c r="R11" s="87"/>
      <c r="S11" s="81" t="n">
        <v>0.003</v>
      </c>
      <c r="T11" s="82" t="n">
        <v>0.003</v>
      </c>
      <c r="U11" s="83" t="n">
        <v>0.003</v>
      </c>
      <c r="V11" s="81" t="n">
        <v>0.003</v>
      </c>
      <c r="W11" s="82"/>
      <c r="X11" s="82" t="n">
        <f aca="false">V11</f>
        <v>0.003</v>
      </c>
      <c r="Y11" s="81" t="n">
        <f aca="false">X11</f>
        <v>0.003</v>
      </c>
      <c r="Z11" s="81" t="n">
        <f aca="false">Y11</f>
        <v>0.003</v>
      </c>
      <c r="AA11" s="84"/>
      <c r="AB11" s="84"/>
      <c r="AC11" s="92" t="s">
        <v>38</v>
      </c>
      <c r="AD11" s="93" t="n">
        <v>2808261.75</v>
      </c>
      <c r="AE11" s="70" t="n">
        <v>726.6425</v>
      </c>
      <c r="AF11" s="71" t="n">
        <f aca="false">AD11/AD10</f>
        <v>1.00230610637695</v>
      </c>
      <c r="AG11" s="71" t="n">
        <f aca="false">AE11/AE10-1</f>
        <v>0.0648363409956272</v>
      </c>
    </row>
    <row r="12" customFormat="false" ht="25.5" hidden="false" customHeight="false" outlineLevel="0" collapsed="false">
      <c r="B12" s="51" t="s">
        <v>39</v>
      </c>
      <c r="C12" s="95"/>
      <c r="D12" s="96"/>
      <c r="E12" s="96"/>
      <c r="F12" s="97"/>
      <c r="G12" s="73" t="n">
        <v>0.008</v>
      </c>
      <c r="H12" s="75" t="n">
        <v>0.008</v>
      </c>
      <c r="I12" s="75"/>
      <c r="J12" s="75" t="n">
        <v>0.008</v>
      </c>
      <c r="K12" s="75" t="n">
        <v>0.008</v>
      </c>
      <c r="L12" s="73" t="n">
        <v>0.008</v>
      </c>
      <c r="M12" s="73" t="n">
        <v>0.008</v>
      </c>
      <c r="N12" s="73" t="n">
        <v>0.008</v>
      </c>
      <c r="O12" s="94"/>
      <c r="P12" s="78" t="n">
        <v>0.015</v>
      </c>
      <c r="Q12" s="57" t="n">
        <v>180000</v>
      </c>
      <c r="R12" s="98"/>
      <c r="S12" s="81" t="n">
        <v>0.015</v>
      </c>
      <c r="T12" s="82" t="n">
        <v>0.015</v>
      </c>
      <c r="U12" s="83" t="n">
        <v>0.015</v>
      </c>
      <c r="V12" s="81" t="n">
        <v>0.015</v>
      </c>
      <c r="W12" s="82"/>
      <c r="X12" s="82"/>
      <c r="Y12" s="81"/>
      <c r="Z12" s="81"/>
      <c r="AA12" s="84"/>
      <c r="AB12" s="84"/>
      <c r="AE12" s="99"/>
      <c r="AF12" s="99"/>
    </row>
    <row r="13" customFormat="false" ht="25.5" hidden="false" customHeight="false" outlineLevel="0" collapsed="false">
      <c r="B13" s="51" t="s">
        <v>40</v>
      </c>
      <c r="C13" s="100" t="n">
        <f aca="false">C6*0.003</f>
        <v>4923.75</v>
      </c>
      <c r="D13" s="57" t="n">
        <v>48</v>
      </c>
      <c r="E13" s="57" t="n">
        <f aca="false">E32/E14</f>
        <v>100.307657992565</v>
      </c>
      <c r="F13" s="101" t="n">
        <v>48</v>
      </c>
      <c r="G13" s="57" t="n">
        <v>3680</v>
      </c>
      <c r="H13" s="102" t="n">
        <v>1500</v>
      </c>
      <c r="I13" s="102"/>
      <c r="J13" s="102" t="n">
        <f aca="false">J6*0.0008</f>
        <v>1499.74</v>
      </c>
      <c r="K13" s="102" t="n">
        <f aca="false">J13</f>
        <v>1499.74</v>
      </c>
      <c r="L13" s="57" t="n">
        <f aca="false">J13</f>
        <v>1499.74</v>
      </c>
      <c r="M13" s="103" t="n">
        <v>1203</v>
      </c>
      <c r="N13" s="103" t="n">
        <v>1203</v>
      </c>
      <c r="O13" s="104"/>
      <c r="P13" s="105" t="n">
        <v>1203</v>
      </c>
      <c r="Q13" s="57" t="n">
        <v>1203</v>
      </c>
      <c r="R13" s="98"/>
      <c r="S13" s="106" t="n">
        <v>1500</v>
      </c>
      <c r="T13" s="107" t="n">
        <v>1500</v>
      </c>
      <c r="U13" s="108" t="n">
        <v>1500</v>
      </c>
      <c r="V13" s="106" t="n">
        <v>1200</v>
      </c>
      <c r="W13" s="106"/>
      <c r="X13" s="107" t="n">
        <v>2150</v>
      </c>
      <c r="Y13" s="106" t="n">
        <v>2050</v>
      </c>
      <c r="Z13" s="106" t="n">
        <v>2000</v>
      </c>
      <c r="AA13" s="109"/>
      <c r="AB13" s="109"/>
      <c r="AE13" s="0" t="n">
        <v>240</v>
      </c>
      <c r="AF13" s="0" t="n">
        <v>260</v>
      </c>
      <c r="AG13" s="0" t="n">
        <v>280</v>
      </c>
    </row>
    <row r="14" customFormat="false" ht="13.5" hidden="false" customHeight="false" outlineLevel="0" collapsed="false">
      <c r="B14" s="110" t="s">
        <v>41</v>
      </c>
      <c r="C14" s="111" t="n">
        <f aca="false">C7*0.55*3</f>
        <v>480.495015</v>
      </c>
      <c r="D14" s="112" t="n">
        <f aca="false">D32/D13</f>
        <v>521.420625</v>
      </c>
      <c r="E14" s="112" t="n">
        <v>538</v>
      </c>
      <c r="F14" s="113" t="n">
        <f aca="false">25028.19/F13</f>
        <v>521.420625</v>
      </c>
      <c r="G14" s="114" t="n">
        <v>592.2</v>
      </c>
      <c r="H14" s="115" t="n">
        <v>600</v>
      </c>
      <c r="I14" s="115"/>
      <c r="J14" s="116" t="n">
        <f aca="false">J7*0.643*3</f>
        <v>837.186</v>
      </c>
      <c r="K14" s="116" t="n">
        <f aca="false">J14</f>
        <v>837.186</v>
      </c>
      <c r="L14" s="117" t="n">
        <f aca="false">J14</f>
        <v>837.186</v>
      </c>
      <c r="M14" s="114" t="n">
        <f aca="false">M7*0.643*3</f>
        <v>1043.3961</v>
      </c>
      <c r="N14" s="114" t="n">
        <f aca="false">N7*0.643*3</f>
        <v>1043.3961</v>
      </c>
      <c r="O14" s="118"/>
      <c r="P14" s="119" t="n">
        <f aca="false">P7*0.643*3</f>
        <v>1043.3961</v>
      </c>
      <c r="Q14" s="117" t="n">
        <f aca="false">P14</f>
        <v>1043.3961</v>
      </c>
      <c r="R14" s="120"/>
      <c r="S14" s="121" t="n">
        <f aca="false">S7*0.645*3</f>
        <v>1065.2175</v>
      </c>
      <c r="T14" s="122"/>
      <c r="U14" s="123" t="n">
        <v>1074</v>
      </c>
      <c r="V14" s="124" t="n">
        <f aca="false">V7*0.645*3</f>
        <v>1163.1285</v>
      </c>
      <c r="W14" s="124"/>
      <c r="X14" s="124" t="n">
        <f aca="false">X7*3</f>
        <v>1903.2</v>
      </c>
      <c r="Y14" s="124" t="n">
        <f aca="false">Y7*3</f>
        <v>2019.6</v>
      </c>
      <c r="Z14" s="124" t="n">
        <f aca="false">Z7*3</f>
        <v>2150.4</v>
      </c>
      <c r="AA14" s="125"/>
      <c r="AB14" s="125"/>
      <c r="AF14" s="0" t="n">
        <f aca="false">AE13/AF13</f>
        <v>0.923076923076923</v>
      </c>
      <c r="AG14" s="0" t="n">
        <f aca="false">AF13/AG13</f>
        <v>0.928571428571429</v>
      </c>
    </row>
    <row r="15" customFormat="false" ht="13.5" hidden="false" customHeight="false" outlineLevel="0" collapsed="false">
      <c r="B15" s="126" t="s">
        <v>42</v>
      </c>
      <c r="C15" s="127"/>
      <c r="D15" s="127"/>
      <c r="E15" s="127"/>
      <c r="F15" s="128"/>
      <c r="G15" s="127"/>
      <c r="H15" s="129"/>
      <c r="I15" s="129"/>
      <c r="J15" s="129"/>
      <c r="K15" s="129"/>
      <c r="L15" s="127"/>
      <c r="M15" s="127"/>
      <c r="N15" s="127"/>
      <c r="O15" s="130"/>
      <c r="P15" s="131"/>
      <c r="Q15" s="131"/>
      <c r="R15" s="131"/>
      <c r="S15" s="132"/>
      <c r="T15" s="131"/>
      <c r="U15" s="131"/>
      <c r="V15" s="131"/>
      <c r="W15" s="131"/>
      <c r="X15" s="133" t="n">
        <f aca="false">X6*X7*X8*12</f>
        <v>13604208.2095725</v>
      </c>
      <c r="Y15" s="133" t="n">
        <f aca="false">Y6*Y7*Y8*12</f>
        <v>14504838.5012781</v>
      </c>
      <c r="Z15" s="134" t="n">
        <f aca="false">Z6*Z7*Z8*12</f>
        <v>15479864.7995851</v>
      </c>
      <c r="AA15" s="15"/>
      <c r="AC15" s="0" t="n">
        <f aca="false">J7*70%</f>
        <v>303.8</v>
      </c>
    </row>
    <row r="16" customFormat="false" ht="12.75" hidden="false" customHeight="false" outlineLevel="0" collapsed="false">
      <c r="B16" s="135"/>
      <c r="C16" s="135"/>
      <c r="D16" s="135"/>
      <c r="E16" s="135"/>
      <c r="F16" s="136"/>
      <c r="G16" s="135"/>
      <c r="H16" s="137"/>
      <c r="I16" s="137"/>
      <c r="J16" s="137"/>
      <c r="K16" s="137"/>
      <c r="L16" s="135"/>
      <c r="M16" s="135"/>
      <c r="N16" s="135"/>
      <c r="O16" s="138"/>
      <c r="P16" s="15"/>
      <c r="Q16" s="15"/>
      <c r="R16" s="15"/>
      <c r="S16" s="139"/>
      <c r="T16" s="15"/>
      <c r="U16" s="15"/>
      <c r="V16" s="15"/>
      <c r="W16" s="15"/>
      <c r="X16" s="15"/>
      <c r="Y16" s="15"/>
      <c r="Z16" s="15"/>
      <c r="AA16" s="15"/>
      <c r="AC16" s="0" t="n">
        <f aca="false">J14/3</f>
        <v>279.062</v>
      </c>
      <c r="AD16" s="5" t="n">
        <f aca="false">('[1]2008-2010-210807'!I31-1000000)/'[1]2008-2010-210807'!I13</f>
        <v>1606.91757475678</v>
      </c>
    </row>
    <row r="17" customFormat="false" ht="12.75" hidden="false" customHeight="false" outlineLevel="0" collapsed="false">
      <c r="B17" s="135"/>
      <c r="C17" s="135"/>
      <c r="D17" s="135"/>
      <c r="E17" s="135"/>
      <c r="F17" s="136"/>
      <c r="G17" s="135"/>
      <c r="H17" s="137"/>
      <c r="I17" s="137"/>
      <c r="J17" s="137"/>
      <c r="K17" s="137"/>
      <c r="L17" s="135"/>
      <c r="M17" s="135"/>
      <c r="N17" s="135"/>
      <c r="O17" s="138"/>
      <c r="P17" s="15"/>
      <c r="Q17" s="15"/>
      <c r="R17" s="15"/>
      <c r="S17" s="109"/>
      <c r="T17" s="46"/>
      <c r="U17" s="140"/>
      <c r="V17" s="15"/>
      <c r="W17" s="15"/>
      <c r="X17" s="15"/>
      <c r="Y17" s="15"/>
      <c r="Z17" s="15"/>
      <c r="AA17" s="15"/>
      <c r="AC17" s="0" t="n">
        <f aca="false">P14/3</f>
        <v>347.7987</v>
      </c>
      <c r="AD17" s="0" t="n">
        <v>220</v>
      </c>
    </row>
    <row r="18" customFormat="false" ht="12.75" hidden="false" customHeight="false" outlineLevel="0" collapsed="false">
      <c r="B18" s="14" t="s">
        <v>4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0" t="n">
        <f aca="false">S14/3</f>
        <v>355.0725</v>
      </c>
      <c r="AD18" s="0" t="n">
        <v>550</v>
      </c>
      <c r="AE18" s="0" t="n">
        <v>230</v>
      </c>
      <c r="AF18" s="0" t="n">
        <v>240</v>
      </c>
    </row>
    <row r="19" customFormat="false" ht="12.75" hidden="false" customHeight="true" outlineLevel="0" collapsed="false">
      <c r="B19" s="14" t="s">
        <v>4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/>
      <c r="AD19" s="0" t="n">
        <f aca="false">AD18*3</f>
        <v>1650</v>
      </c>
      <c r="AE19" s="0" t="n">
        <f aca="false">AE18*2.5</f>
        <v>575</v>
      </c>
      <c r="AF19" s="0" t="n">
        <f aca="false">AF18*2.5</f>
        <v>600</v>
      </c>
    </row>
    <row r="20" customFormat="false" ht="13.5" hidden="false" customHeight="false" outlineLevel="0" collapsed="false">
      <c r="B20" s="141" t="s">
        <v>45</v>
      </c>
      <c r="C20" s="135"/>
      <c r="D20" s="135"/>
      <c r="E20" s="142"/>
      <c r="F20" s="143"/>
      <c r="G20" s="142"/>
      <c r="H20" s="144"/>
      <c r="I20" s="144"/>
      <c r="J20" s="145"/>
      <c r="K20" s="145"/>
      <c r="L20" s="15"/>
      <c r="M20" s="15"/>
      <c r="N20" s="15"/>
      <c r="O20" s="146"/>
      <c r="P20" s="147" t="s">
        <v>46</v>
      </c>
      <c r="Q20" s="15"/>
      <c r="R20" s="15"/>
      <c r="S20" s="148" t="n">
        <f aca="false">0.3%*S28</f>
        <v>57772.734</v>
      </c>
      <c r="T20" s="149" t="n">
        <f aca="false">0.3%*T28</f>
        <v>20090.562</v>
      </c>
      <c r="U20" s="149"/>
      <c r="V20" s="142"/>
      <c r="W20" s="142"/>
      <c r="X20" s="142"/>
      <c r="Y20" s="142" t="s">
        <v>47</v>
      </c>
      <c r="Z20" s="142"/>
      <c r="AA20" s="142"/>
      <c r="AB20" s="150"/>
      <c r="AC20" s="16"/>
      <c r="AD20" s="0" t="n">
        <f aca="false">AD19/3/2</f>
        <v>275</v>
      </c>
      <c r="AE20" s="0" t="n">
        <f aca="false">AE19*3</f>
        <v>1725</v>
      </c>
      <c r="AF20" s="0" t="n">
        <f aca="false">AF19*3</f>
        <v>1800</v>
      </c>
    </row>
    <row r="21" customFormat="false" ht="51.75" hidden="false" customHeight="false" outlineLevel="0" collapsed="false">
      <c r="B21" s="151" t="s">
        <v>3</v>
      </c>
      <c r="C21" s="22" t="s">
        <v>4</v>
      </c>
      <c r="D21" s="22" t="s">
        <v>5</v>
      </c>
      <c r="E21" s="22" t="s">
        <v>6</v>
      </c>
      <c r="F21" s="23" t="s">
        <v>7</v>
      </c>
      <c r="G21" s="22" t="s">
        <v>48</v>
      </c>
      <c r="H21" s="152" t="s">
        <v>9</v>
      </c>
      <c r="I21" s="153" t="s">
        <v>49</v>
      </c>
      <c r="J21" s="154" t="s">
        <v>50</v>
      </c>
      <c r="K21" s="24" t="s">
        <v>11</v>
      </c>
      <c r="L21" s="21" t="s">
        <v>12</v>
      </c>
      <c r="M21" s="22" t="s">
        <v>13</v>
      </c>
      <c r="N21" s="22" t="s">
        <v>14</v>
      </c>
      <c r="O21" s="155" t="s">
        <v>51</v>
      </c>
      <c r="P21" s="26" t="s">
        <v>52</v>
      </c>
      <c r="Q21" s="22" t="s">
        <v>16</v>
      </c>
      <c r="R21" s="22"/>
      <c r="S21" s="156" t="s">
        <v>53</v>
      </c>
      <c r="T21" s="22" t="s">
        <v>54</v>
      </c>
      <c r="U21" s="30" t="s">
        <v>20</v>
      </c>
      <c r="V21" s="27" t="s">
        <v>21</v>
      </c>
      <c r="W21" s="156" t="s">
        <v>22</v>
      </c>
      <c r="X21" s="31" t="s">
        <v>23</v>
      </c>
      <c r="Y21" s="20" t="s">
        <v>24</v>
      </c>
      <c r="Z21" s="20" t="s">
        <v>25</v>
      </c>
      <c r="AA21" s="16"/>
      <c r="AB21" s="157" t="n">
        <v>204063.12</v>
      </c>
      <c r="AC21" s="157" t="n">
        <v>217572.585</v>
      </c>
      <c r="AD21" s="157" t="n">
        <v>232197.975</v>
      </c>
      <c r="AE21" s="0" t="n">
        <f aca="false">AE20/3/2</f>
        <v>287.5</v>
      </c>
      <c r="AF21" s="0" t="n">
        <f aca="false">AF20/3/2</f>
        <v>300</v>
      </c>
    </row>
    <row r="22" customFormat="false" ht="4.5" hidden="false" customHeight="true" outlineLevel="0" collapsed="false">
      <c r="B22" s="158"/>
      <c r="C22" s="159"/>
      <c r="D22" s="159"/>
      <c r="E22" s="159"/>
      <c r="F22" s="160"/>
      <c r="G22" s="159"/>
      <c r="H22" s="161"/>
      <c r="I22" s="162"/>
      <c r="J22" s="163"/>
      <c r="K22" s="164"/>
      <c r="L22" s="165"/>
      <c r="M22" s="165"/>
      <c r="N22" s="165"/>
      <c r="O22" s="166"/>
      <c r="P22" s="167"/>
      <c r="Q22" s="159"/>
      <c r="R22" s="168"/>
      <c r="S22" s="169"/>
      <c r="T22" s="170"/>
      <c r="U22" s="170"/>
      <c r="V22" s="126"/>
      <c r="W22" s="171"/>
      <c r="X22" s="172"/>
      <c r="Y22" s="173"/>
      <c r="Z22" s="172"/>
      <c r="AA22" s="135"/>
      <c r="AB22" s="135"/>
      <c r="AE22" s="0" t="n">
        <f aca="false">AE21*3</f>
        <v>862.5</v>
      </c>
      <c r="AF22" s="0" t="n">
        <f aca="false">AF21*3</f>
        <v>900</v>
      </c>
    </row>
    <row r="23" customFormat="false" ht="12.75" hidden="false" customHeight="false" outlineLevel="0" collapsed="false">
      <c r="B23" s="174" t="s">
        <v>55</v>
      </c>
      <c r="C23" s="96"/>
      <c r="D23" s="96"/>
      <c r="E23" s="96"/>
      <c r="F23" s="97"/>
      <c r="G23" s="57"/>
      <c r="H23" s="175"/>
      <c r="I23" s="176"/>
      <c r="J23" s="177"/>
      <c r="K23" s="178"/>
      <c r="L23" s="95"/>
      <c r="M23" s="95"/>
      <c r="N23" s="95"/>
      <c r="O23" s="179"/>
      <c r="P23" s="180"/>
      <c r="Q23" s="96"/>
      <c r="R23" s="181"/>
      <c r="S23" s="182" t="n">
        <f aca="false">S28</f>
        <v>19257578</v>
      </c>
      <c r="T23" s="183" t="n">
        <f aca="false">T28</f>
        <v>6696854</v>
      </c>
      <c r="U23" s="183" t="n">
        <f aca="false">U28</f>
        <v>0</v>
      </c>
      <c r="V23" s="184" t="n">
        <f aca="false">V28</f>
        <v>20591081</v>
      </c>
      <c r="W23" s="185" t="n">
        <f aca="false">W28</f>
        <v>8026065</v>
      </c>
      <c r="X23" s="186" t="n">
        <f aca="false">X28</f>
        <v>9277894</v>
      </c>
      <c r="Y23" s="187" t="n">
        <f aca="false">Y28</f>
        <v>10982341</v>
      </c>
      <c r="Z23" s="187" t="n">
        <f aca="false">Z28</f>
        <v>12886900</v>
      </c>
      <c r="AA23" s="46"/>
      <c r="AB23" s="135"/>
      <c r="AC23" s="188"/>
    </row>
    <row r="24" customFormat="false" ht="12.75" hidden="false" customHeight="false" outlineLevel="0" collapsed="false">
      <c r="B24" s="174" t="s">
        <v>56</v>
      </c>
      <c r="C24" s="57" t="n">
        <f aca="false">C6*C7*12*C8</f>
        <v>28676816.1225</v>
      </c>
      <c r="D24" s="57" t="n">
        <f aca="false">'[2]Plan-otchet'!$AN$12</f>
        <v>22935186.98</v>
      </c>
      <c r="E24" s="57" t="n">
        <f aca="false">'[2]Plan-otchet'!$AM$12</f>
        <v>31173161.24</v>
      </c>
      <c r="F24" s="101" t="n">
        <v>32160370.12</v>
      </c>
      <c r="G24" s="57" t="n">
        <v>31827120</v>
      </c>
      <c r="H24" s="175" t="n">
        <f aca="false">H6*H7*12*H8</f>
        <v>42411600</v>
      </c>
      <c r="I24" s="176"/>
      <c r="J24" s="189" t="n">
        <f aca="false">J6*J7*12*J8</f>
        <v>48816537</v>
      </c>
      <c r="K24" s="189" t="n">
        <f aca="false">K6*K7*12*K8</f>
        <v>57195000</v>
      </c>
      <c r="L24" s="100" t="n">
        <f aca="false">L6*L7*12*L8</f>
        <v>0</v>
      </c>
      <c r="M24" s="57" t="n">
        <f aca="false">M6*M7*12*M8</f>
        <v>39998256.84</v>
      </c>
      <c r="N24" s="57" t="n">
        <f aca="false">N6*N7*12*N8</f>
        <v>26665504.56</v>
      </c>
      <c r="O24" s="104" t="n">
        <v>54633031.8</v>
      </c>
      <c r="P24" s="105" t="n">
        <v>13332752.28</v>
      </c>
      <c r="Q24" s="57" t="n">
        <f aca="false">Q6*Q7*12*Q8</f>
        <v>0</v>
      </c>
      <c r="R24" s="98"/>
      <c r="S24" s="182" t="n">
        <f aca="false">ROUND(S6*S7*12*S8,0)</f>
        <v>12560724</v>
      </c>
      <c r="T24" s="190" t="n">
        <v>0</v>
      </c>
      <c r="U24" s="190" t="n">
        <f aca="false">4560000/5*12</f>
        <v>10944000</v>
      </c>
      <c r="V24" s="191" t="n">
        <f aca="false">ROUND(V6*V7*12*V8,0)</f>
        <v>12565016</v>
      </c>
      <c r="W24" s="182" t="n">
        <v>0</v>
      </c>
      <c r="X24" s="192" t="n">
        <v>0</v>
      </c>
      <c r="Y24" s="183" t="n">
        <v>0</v>
      </c>
      <c r="Z24" s="183" t="n">
        <v>0</v>
      </c>
      <c r="AA24" s="46"/>
      <c r="AB24" s="46"/>
      <c r="AC24" s="0" t="n">
        <f aca="false">J24*1.2</f>
        <v>58579844.4</v>
      </c>
    </row>
    <row r="25" customFormat="false" ht="12.75" hidden="false" customHeight="false" outlineLevel="0" collapsed="false">
      <c r="B25" s="174" t="s">
        <v>57</v>
      </c>
      <c r="C25" s="57" t="e">
        <f aca="false">#REF!*(1+C10)^5-#REF!</f>
        <v>#REF!</v>
      </c>
      <c r="D25" s="57" t="n">
        <v>0</v>
      </c>
      <c r="E25" s="57" t="n">
        <v>0</v>
      </c>
      <c r="F25" s="101" t="n">
        <v>0</v>
      </c>
      <c r="G25" s="57" t="n">
        <v>210000</v>
      </c>
      <c r="H25" s="175" t="n">
        <v>251000</v>
      </c>
      <c r="I25" s="176"/>
      <c r="J25" s="189" t="n">
        <v>3872800</v>
      </c>
      <c r="K25" s="193" t="n">
        <f aca="false">J25</f>
        <v>3872800</v>
      </c>
      <c r="L25" s="194" t="n">
        <v>3872800</v>
      </c>
      <c r="M25" s="103" t="n">
        <v>5815800</v>
      </c>
      <c r="N25" s="103" t="n">
        <v>5815800</v>
      </c>
      <c r="O25" s="104" t="n">
        <f aca="false">2353821.21+840168.89</f>
        <v>3193990.1</v>
      </c>
      <c r="P25" s="105" t="n">
        <v>5815800</v>
      </c>
      <c r="Q25" s="103" t="n">
        <v>5815893</v>
      </c>
      <c r="R25" s="195"/>
      <c r="S25" s="182" t="n">
        <v>6550800</v>
      </c>
      <c r="T25" s="196" t="n">
        <v>6550800</v>
      </c>
      <c r="U25" s="197"/>
      <c r="V25" s="198" t="n">
        <v>7850800</v>
      </c>
      <c r="W25" s="182" t="n">
        <v>7850800</v>
      </c>
      <c r="X25" s="199" t="n">
        <v>9100000</v>
      </c>
      <c r="Y25" s="200" t="n">
        <v>10800000</v>
      </c>
      <c r="Z25" s="200" t="n">
        <v>12700000</v>
      </c>
      <c r="AA25" s="109"/>
      <c r="AB25" s="109"/>
    </row>
    <row r="26" customFormat="false" ht="25.5" hidden="false" customHeight="false" outlineLevel="0" collapsed="false">
      <c r="B26" s="174" t="s">
        <v>58</v>
      </c>
      <c r="C26" s="57" t="n">
        <v>30000</v>
      </c>
      <c r="D26" s="57" t="n">
        <f aca="false">'[2]Plan-otchet'!$AN$22</f>
        <v>10132.21</v>
      </c>
      <c r="E26" s="57" t="n">
        <f aca="false">'[2]Plan-otchet'!$AM$22</f>
        <v>13757.56</v>
      </c>
      <c r="F26" s="101" t="n">
        <v>20357.77</v>
      </c>
      <c r="G26" s="57" t="n">
        <v>90000</v>
      </c>
      <c r="H26" s="175" t="n">
        <v>90000</v>
      </c>
      <c r="I26" s="176"/>
      <c r="J26" s="189" t="n">
        <f aca="false">G26*1.02</f>
        <v>91800</v>
      </c>
      <c r="K26" s="193" t="n">
        <f aca="false">J26+50000</f>
        <v>141800</v>
      </c>
      <c r="L26" s="100" t="n">
        <f aca="false">H26*1.02</f>
        <v>91800</v>
      </c>
      <c r="M26" s="57" t="n">
        <v>141800</v>
      </c>
      <c r="N26" s="57" t="n">
        <v>141800</v>
      </c>
      <c r="O26" s="104" t="s">
        <v>59</v>
      </c>
      <c r="P26" s="105" t="n">
        <v>141800</v>
      </c>
      <c r="Q26" s="57" t="n">
        <f aca="false">L26*1.02</f>
        <v>93636</v>
      </c>
      <c r="R26" s="98"/>
      <c r="S26" s="182" t="n">
        <f aca="false">ROUND(P26*1.03,0)</f>
        <v>146054</v>
      </c>
      <c r="T26" s="190" t="n">
        <v>146054</v>
      </c>
      <c r="U26" s="190"/>
      <c r="V26" s="191" t="n">
        <f aca="false">ROUND(S26*1.2,0)</f>
        <v>175265</v>
      </c>
      <c r="W26" s="182" t="n">
        <v>175265</v>
      </c>
      <c r="X26" s="192" t="n">
        <f aca="false">ROUND(V26*1.015,0)</f>
        <v>177894</v>
      </c>
      <c r="Y26" s="183" t="n">
        <f aca="false">ROUND(X26*1.025,0)</f>
        <v>182341</v>
      </c>
      <c r="Z26" s="183" t="n">
        <f aca="false">ROUND(Y26*1.025,0)</f>
        <v>186900</v>
      </c>
      <c r="AA26" s="46"/>
      <c r="AB26" s="46"/>
      <c r="AC26" s="201" t="n">
        <f aca="false">P25+P26</f>
        <v>5957600</v>
      </c>
    </row>
    <row r="27" customFormat="false" ht="4.5" hidden="false" customHeight="true" outlineLevel="0" collapsed="false">
      <c r="B27" s="174"/>
      <c r="C27" s="96"/>
      <c r="D27" s="96"/>
      <c r="E27" s="96"/>
      <c r="F27" s="97"/>
      <c r="G27" s="96"/>
      <c r="H27" s="202"/>
      <c r="I27" s="203"/>
      <c r="J27" s="177"/>
      <c r="K27" s="178"/>
      <c r="L27" s="95"/>
      <c r="M27" s="95"/>
      <c r="N27" s="95"/>
      <c r="O27" s="179"/>
      <c r="P27" s="180"/>
      <c r="Q27" s="96"/>
      <c r="R27" s="181"/>
      <c r="S27" s="204"/>
      <c r="T27" s="205"/>
      <c r="U27" s="205"/>
      <c r="V27" s="206"/>
      <c r="W27" s="204"/>
      <c r="X27" s="207"/>
      <c r="Y27" s="208"/>
      <c r="Z27" s="208"/>
      <c r="AA27" s="135"/>
      <c r="AB27" s="135"/>
      <c r="AD27" s="109" t="n">
        <f aca="false">H28*0.003</f>
        <v>128257.8</v>
      </c>
    </row>
    <row r="28" s="3" customFormat="true" ht="12.75" hidden="false" customHeight="false" outlineLevel="0" collapsed="false">
      <c r="B28" s="209" t="s">
        <v>60</v>
      </c>
      <c r="C28" s="103" t="e">
        <f aca="false">C24+C25+C26</f>
        <v>#REF!</v>
      </c>
      <c r="D28" s="103" t="n">
        <f aca="false">'[2]Plan-otchet'!$AN$31</f>
        <v>23031737.61</v>
      </c>
      <c r="E28" s="103" t="n">
        <f aca="false">'[2]Plan-otchet'!$AM$31</f>
        <v>31185295.88</v>
      </c>
      <c r="F28" s="103" t="n">
        <v>32333212.26</v>
      </c>
      <c r="G28" s="103" t="n">
        <v>32127120</v>
      </c>
      <c r="H28" s="195" t="n">
        <f aca="false">H24+H25+H26</f>
        <v>42752600</v>
      </c>
      <c r="I28" s="106"/>
      <c r="J28" s="199" t="n">
        <f aca="false">SUM(J24:J26)</f>
        <v>52781137</v>
      </c>
      <c r="K28" s="199" t="n">
        <f aca="false">SUM(K24:K26)</f>
        <v>61209600</v>
      </c>
      <c r="L28" s="194" t="n">
        <f aca="false">SUM(L24:L26)</f>
        <v>3964600</v>
      </c>
      <c r="M28" s="103" t="n">
        <f aca="false">M24+M25+M26</f>
        <v>45955856.84</v>
      </c>
      <c r="N28" s="103" t="n">
        <f aca="false">N24+N25+N26</f>
        <v>32623104.56</v>
      </c>
      <c r="O28" s="103" t="n">
        <v>58255771.18</v>
      </c>
      <c r="P28" s="103" t="n">
        <v>19290352.28</v>
      </c>
      <c r="Q28" s="103" t="n">
        <f aca="false">Q24+Q25+Q26</f>
        <v>5909529</v>
      </c>
      <c r="R28" s="195"/>
      <c r="S28" s="182" t="n">
        <f aca="false">ROUND(S24+S25+S26,0)</f>
        <v>19257578</v>
      </c>
      <c r="T28" s="196" t="n">
        <f aca="false">ROUND(T24+T25+T26,0)</f>
        <v>6696854</v>
      </c>
      <c r="U28" s="196"/>
      <c r="V28" s="107" t="n">
        <f aca="false">ROUND(V24+V25+V26,0)</f>
        <v>20591081</v>
      </c>
      <c r="W28" s="182" t="n">
        <f aca="false">ROUND(W24+W25+W26,0)</f>
        <v>8026065</v>
      </c>
      <c r="X28" s="199" t="n">
        <f aca="false">ROUND(X24+X25+X26,0)</f>
        <v>9277894</v>
      </c>
      <c r="Y28" s="106" t="n">
        <f aca="false">ROUND(Y24+Y25+Y26,0)</f>
        <v>10982341</v>
      </c>
      <c r="Z28" s="106" t="n">
        <f aca="false">ROUND(Z24+Z25+Z26,0)</f>
        <v>12886900</v>
      </c>
      <c r="AA28" s="109"/>
      <c r="AB28" s="109"/>
      <c r="AE28" s="109" t="n">
        <f aca="false">J28*0.003</f>
        <v>158343.411</v>
      </c>
    </row>
    <row r="29" s="3" customFormat="true" ht="9" hidden="false" customHeight="true" outlineLevel="0" collapsed="false">
      <c r="B29" s="209"/>
      <c r="C29" s="210"/>
      <c r="D29" s="210"/>
      <c r="E29" s="210"/>
      <c r="F29" s="210"/>
      <c r="G29" s="210"/>
      <c r="H29" s="195"/>
      <c r="I29" s="106"/>
      <c r="J29" s="211"/>
      <c r="K29" s="212"/>
      <c r="L29" s="213"/>
      <c r="M29" s="213"/>
      <c r="N29" s="213"/>
      <c r="O29" s="213"/>
      <c r="P29" s="210"/>
      <c r="Q29" s="210"/>
      <c r="R29" s="214"/>
      <c r="S29" s="204"/>
      <c r="T29" s="215"/>
      <c r="U29" s="215"/>
      <c r="V29" s="212"/>
      <c r="W29" s="204"/>
      <c r="X29" s="211"/>
      <c r="Y29" s="216"/>
      <c r="Z29" s="216"/>
      <c r="AA29" s="217"/>
      <c r="AB29" s="217"/>
      <c r="AD29" s="218" t="n">
        <f aca="false">H30-H32-H33-H50-H58</f>
        <v>92984.3999999999</v>
      </c>
    </row>
    <row r="30" s="3" customFormat="true" ht="12.75" hidden="false" customHeight="true" outlineLevel="0" collapsed="false">
      <c r="B30" s="209" t="s">
        <v>61</v>
      </c>
      <c r="C30" s="103" t="n">
        <f aca="false">C32+C33+C49</f>
        <v>2997784.74239577</v>
      </c>
      <c r="D30" s="103" t="n">
        <f aca="false">D32+D33+D49+D58</f>
        <v>208086.12</v>
      </c>
      <c r="E30" s="103" t="n">
        <f aca="false">E32+E33+E49+E58</f>
        <v>336775.26962</v>
      </c>
      <c r="F30" s="103" t="n">
        <v>266247.85</v>
      </c>
      <c r="G30" s="103" t="n">
        <v>3045088</v>
      </c>
      <c r="H30" s="195" t="n">
        <f aca="false">H32+H33+H49+H50+H51</f>
        <v>1565354.85</v>
      </c>
      <c r="I30" s="106"/>
      <c r="J30" s="199" t="n">
        <f aca="false">J32+J33+J49+J50+J51</f>
        <v>2022212.79966546</v>
      </c>
      <c r="K30" s="199" t="n">
        <f aca="false">K32+K33+K49+K50+K51</f>
        <v>2089240.50366546</v>
      </c>
      <c r="L30" s="194" t="n">
        <f aca="false">L32+L33+L49+L50+L51</f>
        <v>1618480.50366546</v>
      </c>
      <c r="M30" s="103" t="n">
        <f aca="false">M32+M33+M49+M50+M51</f>
        <v>1888540.724218</v>
      </c>
      <c r="N30" s="103" t="n">
        <f aca="false">N32+N33+N49+N50+N51</f>
        <v>1781878.705978</v>
      </c>
      <c r="O30" s="103" t="n">
        <v>498615.07</v>
      </c>
      <c r="P30" s="103" t="n">
        <v>1795141.37625645</v>
      </c>
      <c r="Q30" s="103" t="n">
        <f aca="false">Q32+Q33+Q49+Q50+Q51</f>
        <v>1776345.19016637</v>
      </c>
      <c r="R30" s="195"/>
      <c r="S30" s="182" t="n">
        <f aca="false">S32+S33+S49+S50+S51</f>
        <v>2166318</v>
      </c>
      <c r="T30" s="196" t="n">
        <f aca="false">T32+T33+T49+T50+T51</f>
        <v>2146512</v>
      </c>
      <c r="U30" s="197"/>
      <c r="V30" s="198" t="n">
        <f aca="false">V32+V33+V49+V50+V51</f>
        <v>1919305</v>
      </c>
      <c r="W30" s="182" t="n">
        <f aca="false">W32+W33+W49+W50+W51</f>
        <v>1722690</v>
      </c>
      <c r="X30" s="199" t="n">
        <f aca="false">X32+X33+X49+X50+X51</f>
        <v>5140700.12314359</v>
      </c>
      <c r="Y30" s="106" t="n">
        <f aca="false">Y32+Y33+Y49+Y50+Y51</f>
        <v>5202079.57751917</v>
      </c>
      <c r="Z30" s="106" t="n">
        <f aca="false">Z32+Z33+Z49+Z50+Z51</f>
        <v>5413383.97199378</v>
      </c>
      <c r="AA30" s="109"/>
      <c r="AB30" s="109"/>
      <c r="AC30" s="218" t="n">
        <f aca="false">H28-H30</f>
        <v>41187245.15</v>
      </c>
      <c r="AE30" s="218" t="n">
        <f aca="false">J30-J32-J33-J50-J58</f>
        <v>96733.5000000001</v>
      </c>
    </row>
    <row r="31" customFormat="false" ht="4.5" hidden="false" customHeight="true" outlineLevel="0" collapsed="false">
      <c r="B31" s="174"/>
      <c r="C31" s="96"/>
      <c r="D31" s="96"/>
      <c r="E31" s="96"/>
      <c r="F31" s="97"/>
      <c r="G31" s="57"/>
      <c r="H31" s="175"/>
      <c r="I31" s="176"/>
      <c r="J31" s="219" t="n">
        <v>3054500</v>
      </c>
      <c r="K31" s="220"/>
      <c r="L31" s="221"/>
      <c r="M31" s="221"/>
      <c r="N31" s="221"/>
      <c r="O31" s="222"/>
      <c r="P31" s="223" t="n">
        <v>3054500</v>
      </c>
      <c r="Q31" s="224"/>
      <c r="R31" s="225"/>
      <c r="S31" s="204"/>
      <c r="T31" s="205"/>
      <c r="U31" s="205"/>
      <c r="V31" s="206"/>
      <c r="W31" s="204"/>
      <c r="X31" s="207"/>
      <c r="Y31" s="208"/>
      <c r="Z31" s="208"/>
      <c r="AA31" s="135"/>
      <c r="AB31" s="135"/>
      <c r="AC31" s="201" t="e">
        <f aca="false">AC30-H65-#REF!</f>
        <v>#REF!</v>
      </c>
      <c r="AD31" s="201" t="n">
        <f aca="false">C32+C33+C49</f>
        <v>2997784.74239577</v>
      </c>
    </row>
    <row r="32" customFormat="false" ht="25.5" hidden="false" customHeight="false" outlineLevel="0" collapsed="false">
      <c r="B32" s="174" t="s">
        <v>62</v>
      </c>
      <c r="C32" s="57" t="n">
        <f aca="false">C13*C14</f>
        <v>2365837.33010625</v>
      </c>
      <c r="D32" s="57" t="n">
        <f aca="false">'[2]Plan-otchet'!$AN$55</f>
        <v>25028.19</v>
      </c>
      <c r="E32" s="57" t="n">
        <f aca="false">'[2]Plan-otchet'!$AM$55</f>
        <v>53965.52</v>
      </c>
      <c r="F32" s="101" t="n">
        <v>25028.19</v>
      </c>
      <c r="G32" s="57" t="n">
        <v>2179296</v>
      </c>
      <c r="H32" s="175" t="n">
        <f aca="false">H13*H14</f>
        <v>900000</v>
      </c>
      <c r="I32" s="176"/>
      <c r="J32" s="189" t="n">
        <f aca="false">J13*J14</f>
        <v>1255561.33164</v>
      </c>
      <c r="K32" s="189" t="n">
        <f aca="false">K13*K14</f>
        <v>1255561.33164</v>
      </c>
      <c r="L32" s="194" t="n">
        <f aca="false">L13*L14</f>
        <v>1255561.33164</v>
      </c>
      <c r="M32" s="103" t="n">
        <f aca="false">M13*M14</f>
        <v>1255205.5083</v>
      </c>
      <c r="N32" s="103" t="n">
        <f aca="false">N13*N14</f>
        <v>1255205.5083</v>
      </c>
      <c r="O32" s="104" t="n">
        <v>8195.38</v>
      </c>
      <c r="P32" s="105" t="n">
        <v>1255205.5083</v>
      </c>
      <c r="Q32" s="103" t="n">
        <f aca="false">Q13*Q14</f>
        <v>1255205.5083</v>
      </c>
      <c r="R32" s="195"/>
      <c r="S32" s="182" t="n">
        <f aca="false">ROUND(S13*S14,0)</f>
        <v>1597826</v>
      </c>
      <c r="T32" s="197" t="n">
        <f aca="false">S32</f>
        <v>1597826</v>
      </c>
      <c r="U32" s="197"/>
      <c r="V32" s="198" t="n">
        <f aca="false">ROUND(V13*V14,0)</f>
        <v>1395754</v>
      </c>
      <c r="W32" s="182" t="n">
        <v>1395754</v>
      </c>
      <c r="X32" s="199" t="n">
        <f aca="false">ROUND(X13*X14,0)</f>
        <v>4091880</v>
      </c>
      <c r="Y32" s="106" t="n">
        <f aca="false">ROUND(Y13*Y14,0)</f>
        <v>4140180</v>
      </c>
      <c r="Z32" s="106" t="n">
        <f aca="false">ROUND(Z13*Z14,0)</f>
        <v>4300800</v>
      </c>
      <c r="AA32" s="109"/>
      <c r="AB32" s="109"/>
      <c r="AD32" s="201" t="e">
        <f aca="false">C28-AD31</f>
        <v>#REF!</v>
      </c>
      <c r="AE32" s="201" t="n">
        <f aca="false">E32+E33+E49</f>
        <v>89543.26962</v>
      </c>
      <c r="AF32" s="201" t="n">
        <f aca="false">G32+G33+G49</f>
        <v>2997785</v>
      </c>
      <c r="AG32" s="201" t="n">
        <f aca="false">J32+J33+J49</f>
        <v>1951883.23596546</v>
      </c>
      <c r="AH32" s="201" t="n">
        <f aca="false">P32+P33+P49</f>
        <v>1737445.37625645</v>
      </c>
    </row>
    <row r="33" customFormat="false" ht="25.5" hidden="false" customHeight="false" outlineLevel="0" collapsed="false">
      <c r="B33" s="174" t="s">
        <v>63</v>
      </c>
      <c r="C33" s="57" t="n">
        <f aca="false">C13*C14*0.355*0.65</f>
        <v>545916.963922017</v>
      </c>
      <c r="D33" s="57" t="n">
        <f aca="false">'[2]Plan-otchet'!$AN$46+'[2]Plan-otchet'!$AN$49+'[2]Plan-otchet'!$AN$52</f>
        <v>7373.5</v>
      </c>
      <c r="E33" s="57" t="n">
        <f aca="false">E13*E14*0.355*0.65+E13*E14*0.0065</f>
        <v>12803.31962</v>
      </c>
      <c r="F33" s="101" t="n">
        <v>5988.6</v>
      </c>
      <c r="G33" s="57" t="n">
        <v>517038</v>
      </c>
      <c r="H33" s="175" t="n">
        <f aca="false">H93</f>
        <v>213525</v>
      </c>
      <c r="I33" s="176"/>
      <c r="J33" s="189" t="n">
        <f aca="false">J91</f>
        <v>252995.60832546</v>
      </c>
      <c r="K33" s="189" t="n">
        <f aca="false">K91</f>
        <v>252995.60832546</v>
      </c>
      <c r="L33" s="194" t="n">
        <f aca="false">L91</f>
        <v>252995.60832546</v>
      </c>
      <c r="M33" s="103" t="n">
        <f aca="false">M91+M112</f>
        <v>249990.661197998</v>
      </c>
      <c r="N33" s="103" t="n">
        <f aca="false">N91+N112</f>
        <v>249990.661197998</v>
      </c>
      <c r="O33" s="104"/>
      <c r="P33" s="105" t="n">
        <v>237278.58375645</v>
      </c>
      <c r="Q33" s="103" t="n">
        <f aca="false">Q91+Q112</f>
        <v>238100.181866367</v>
      </c>
      <c r="R33" s="195"/>
      <c r="S33" s="182" t="n">
        <f aca="false">ROUND(S91+S112,0)</f>
        <v>279941</v>
      </c>
      <c r="T33" s="196" t="n">
        <f aca="false">S33</f>
        <v>279941</v>
      </c>
      <c r="U33" s="196"/>
      <c r="V33" s="107" t="n">
        <f aca="false">V38+V41+V44</f>
        <v>245521</v>
      </c>
      <c r="W33" s="182" t="n">
        <f aca="false">W38+W41+W44</f>
        <v>245521</v>
      </c>
      <c r="X33" s="199" t="n">
        <f aca="false">X38+X41+X44</f>
        <v>746652</v>
      </c>
      <c r="Y33" s="106" t="n">
        <f aca="false">Y38+Y41+Y44</f>
        <v>755654</v>
      </c>
      <c r="Z33" s="106" t="n">
        <f aca="false">Z38+Z41+Z44</f>
        <v>784986</v>
      </c>
      <c r="AA33" s="109"/>
      <c r="AB33" s="109"/>
      <c r="AC33" s="109"/>
      <c r="AE33" s="201" t="n">
        <f aca="false">E28-AE32</f>
        <v>31095752.61038</v>
      </c>
      <c r="AF33" s="201" t="n">
        <f aca="false">G28-AF32</f>
        <v>29129335</v>
      </c>
      <c r="AG33" s="201" t="n">
        <f aca="false">J28-AG32</f>
        <v>50829253.7640345</v>
      </c>
      <c r="AH33" s="201" t="n">
        <f aca="false">P28-AH32</f>
        <v>17552906.9037436</v>
      </c>
      <c r="AI33" s="201"/>
    </row>
    <row r="34" customFormat="false" ht="25.5" hidden="false" customHeight="false" outlineLevel="0" collapsed="false">
      <c r="B34" s="226" t="s">
        <v>64</v>
      </c>
      <c r="C34" s="57"/>
      <c r="D34" s="57"/>
      <c r="E34" s="57"/>
      <c r="F34" s="101"/>
      <c r="G34" s="57"/>
      <c r="H34" s="175"/>
      <c r="I34" s="176"/>
      <c r="J34" s="189"/>
      <c r="K34" s="193"/>
      <c r="L34" s="194"/>
      <c r="M34" s="103" t="n">
        <f aca="false">M86+M107</f>
        <v>140394.19118478</v>
      </c>
      <c r="N34" s="103" t="n">
        <f aca="false">N86+N107</f>
        <v>140394.19118478</v>
      </c>
      <c r="O34" s="104"/>
      <c r="P34" s="105" t="n">
        <v>157548.180996</v>
      </c>
      <c r="Q34" s="103" t="n">
        <f aca="false">Q86+Q107</f>
        <v>140394.19118478</v>
      </c>
      <c r="R34" s="195"/>
      <c r="S34" s="182" t="n">
        <f aca="false">ROUND(S86+S107,0)</f>
        <v>197580</v>
      </c>
      <c r="T34" s="197" t="n">
        <f aca="false">S34</f>
        <v>197580</v>
      </c>
      <c r="U34" s="197"/>
      <c r="V34" s="198" t="n">
        <f aca="false">ROUND(V86+V107,0)</f>
        <v>173355</v>
      </c>
      <c r="W34" s="182" t="n">
        <v>173355</v>
      </c>
      <c r="X34" s="199" t="n">
        <f aca="false">ROUND(X86+X107,0)</f>
        <v>496913</v>
      </c>
      <c r="Y34" s="106" t="n">
        <f aca="false">ROUND(Y86+Y107,0)</f>
        <v>502898</v>
      </c>
      <c r="Z34" s="106" t="n">
        <f aca="false">ROUND(Z86+Z107,0)</f>
        <v>522398</v>
      </c>
      <c r="AA34" s="109"/>
      <c r="AB34" s="109"/>
      <c r="AC34" s="109"/>
      <c r="AE34" s="201"/>
      <c r="AF34" s="201"/>
      <c r="AG34" s="201"/>
      <c r="AH34" s="201"/>
      <c r="AI34" s="201"/>
    </row>
    <row r="35" customFormat="false" ht="12.75" hidden="false" customHeight="false" outlineLevel="0" collapsed="false">
      <c r="B35" s="174" t="s">
        <v>65</v>
      </c>
      <c r="C35" s="57"/>
      <c r="D35" s="57"/>
      <c r="E35" s="57"/>
      <c r="F35" s="101"/>
      <c r="G35" s="57"/>
      <c r="H35" s="175"/>
      <c r="I35" s="176"/>
      <c r="J35" s="189"/>
      <c r="K35" s="193"/>
      <c r="L35" s="194"/>
      <c r="M35" s="194"/>
      <c r="N35" s="194"/>
      <c r="O35" s="227"/>
      <c r="P35" s="105" t="n">
        <v>0</v>
      </c>
      <c r="Q35" s="103" t="n">
        <f aca="false">Q93+Q114</f>
        <v>17833.48981122</v>
      </c>
      <c r="R35" s="195"/>
      <c r="S35" s="182" t="n">
        <f aca="false">S93+S114</f>
        <v>0</v>
      </c>
      <c r="T35" s="197"/>
      <c r="U35" s="197"/>
      <c r="V35" s="198" t="n">
        <f aca="false">V93+V114</f>
        <v>0</v>
      </c>
      <c r="W35" s="182" t="n">
        <v>0</v>
      </c>
      <c r="X35" s="199" t="n">
        <f aca="false">X93+X114</f>
        <v>0</v>
      </c>
      <c r="Y35" s="200"/>
      <c r="Z35" s="200"/>
      <c r="AA35" s="109"/>
      <c r="AB35" s="109"/>
      <c r="AC35" s="109" t="n">
        <f aca="false">Q34+Q35</f>
        <v>158227.680996</v>
      </c>
      <c r="AE35" s="201"/>
      <c r="AF35" s="201"/>
      <c r="AG35" s="201"/>
      <c r="AH35" s="201"/>
      <c r="AI35" s="201"/>
    </row>
    <row r="36" customFormat="false" ht="4.5" hidden="false" customHeight="true" outlineLevel="0" collapsed="false">
      <c r="B36" s="174"/>
      <c r="C36" s="57"/>
      <c r="D36" s="57"/>
      <c r="E36" s="57"/>
      <c r="F36" s="101"/>
      <c r="G36" s="57"/>
      <c r="H36" s="175"/>
      <c r="I36" s="176"/>
      <c r="J36" s="189"/>
      <c r="K36" s="193"/>
      <c r="L36" s="194"/>
      <c r="M36" s="194"/>
      <c r="N36" s="194"/>
      <c r="O36" s="227"/>
      <c r="P36" s="105"/>
      <c r="Q36" s="103"/>
      <c r="R36" s="195"/>
      <c r="S36" s="182"/>
      <c r="T36" s="197"/>
      <c r="U36" s="197"/>
      <c r="V36" s="198"/>
      <c r="W36" s="182"/>
      <c r="X36" s="199"/>
      <c r="Y36" s="200"/>
      <c r="Z36" s="200"/>
      <c r="AA36" s="109"/>
      <c r="AB36" s="109"/>
      <c r="AC36" s="109"/>
      <c r="AE36" s="201"/>
      <c r="AF36" s="201"/>
      <c r="AG36" s="201"/>
      <c r="AH36" s="201"/>
      <c r="AI36" s="201"/>
    </row>
    <row r="37" customFormat="false" ht="4.5" hidden="false" customHeight="true" outlineLevel="0" collapsed="false">
      <c r="B37" s="228"/>
      <c r="C37" s="229"/>
      <c r="D37" s="229"/>
      <c r="E37" s="229"/>
      <c r="F37" s="229"/>
      <c r="G37" s="229"/>
      <c r="H37" s="230"/>
      <c r="I37" s="231"/>
      <c r="J37" s="232"/>
      <c r="K37" s="233"/>
      <c r="L37" s="234"/>
      <c r="M37" s="234"/>
      <c r="N37" s="234"/>
      <c r="O37" s="234"/>
      <c r="P37" s="229"/>
      <c r="Q37" s="229"/>
      <c r="R37" s="230"/>
      <c r="S37" s="231"/>
      <c r="T37" s="235"/>
      <c r="U37" s="235"/>
      <c r="V37" s="233"/>
      <c r="W37" s="231"/>
      <c r="X37" s="232"/>
      <c r="Y37" s="236"/>
      <c r="Z37" s="236"/>
      <c r="AA37" s="237"/>
      <c r="AB37" s="238"/>
      <c r="AC37" s="109"/>
      <c r="AE37" s="201"/>
      <c r="AF37" s="201"/>
      <c r="AG37" s="201"/>
      <c r="AH37" s="201"/>
      <c r="AI37" s="201"/>
    </row>
    <row r="38" customFormat="false" ht="12.75" hidden="false" customHeight="false" outlineLevel="0" collapsed="false">
      <c r="B38" s="239" t="s">
        <v>66</v>
      </c>
      <c r="C38" s="57"/>
      <c r="D38" s="57"/>
      <c r="E38" s="57"/>
      <c r="F38" s="101"/>
      <c r="G38" s="57"/>
      <c r="H38" s="175"/>
      <c r="I38" s="176"/>
      <c r="J38" s="189"/>
      <c r="K38" s="193"/>
      <c r="L38" s="194"/>
      <c r="M38" s="194"/>
      <c r="N38" s="194"/>
      <c r="O38" s="227"/>
      <c r="P38" s="240" t="n">
        <v>149419.265622342</v>
      </c>
      <c r="Q38" s="241"/>
      <c r="R38" s="242"/>
      <c r="S38" s="243" t="n">
        <f aca="false">SUM(S39:S40)</f>
        <v>167158</v>
      </c>
      <c r="T38" s="197"/>
      <c r="U38" s="197"/>
      <c r="V38" s="197" t="n">
        <f aca="false">SUM(V39:V40)</f>
        <v>146516</v>
      </c>
      <c r="W38" s="243" t="n">
        <v>146516</v>
      </c>
      <c r="X38" s="244" t="n">
        <f aca="false">SUM(X39:X40)</f>
        <v>460859</v>
      </c>
      <c r="Y38" s="196" t="n">
        <f aca="false">SUM(Y39:Y40)</f>
        <v>463867</v>
      </c>
      <c r="Z38" s="196" t="n">
        <f aca="false">SUM(Z39:Z40)</f>
        <v>481885</v>
      </c>
      <c r="AA38" s="245"/>
      <c r="AB38" s="245"/>
      <c r="AC38" s="109"/>
      <c r="AE38" s="201"/>
      <c r="AF38" s="201"/>
      <c r="AG38" s="201"/>
      <c r="AH38" s="201"/>
      <c r="AI38" s="201"/>
    </row>
    <row r="39" customFormat="false" ht="25.5" hidden="false" customHeight="false" outlineLevel="0" collapsed="false">
      <c r="B39" s="174" t="s">
        <v>67</v>
      </c>
      <c r="C39" s="57"/>
      <c r="D39" s="57"/>
      <c r="E39" s="57"/>
      <c r="F39" s="101"/>
      <c r="G39" s="57"/>
      <c r="H39" s="175"/>
      <c r="I39" s="176"/>
      <c r="J39" s="189"/>
      <c r="K39" s="193"/>
      <c r="L39" s="194"/>
      <c r="M39" s="103" t="n">
        <f aca="false">M109+M110</f>
        <v>6407.030643</v>
      </c>
      <c r="N39" s="103" t="n">
        <f aca="false">N109+N110</f>
        <v>6407.030643</v>
      </c>
      <c r="O39" s="104"/>
      <c r="P39" s="105" t="n">
        <v>5396.9856</v>
      </c>
      <c r="Q39" s="103" t="n">
        <f aca="false">Q109+Q110</f>
        <v>6407.030643</v>
      </c>
      <c r="R39" s="195"/>
      <c r="S39" s="182" t="n">
        <f aca="false">ROUND(S109+S110,0)</f>
        <v>4084</v>
      </c>
      <c r="T39" s="197"/>
      <c r="U39" s="197"/>
      <c r="V39" s="198" t="n">
        <f aca="false">ROUND(V109+V110,0)</f>
        <v>4104</v>
      </c>
      <c r="W39" s="182" t="n">
        <v>4104</v>
      </c>
      <c r="X39" s="199" t="n">
        <f aca="false">ROUND(X109+X110,0)</f>
        <v>4614</v>
      </c>
      <c r="Y39" s="106" t="n">
        <f aca="false">ROUND(Y109+Y110,0)</f>
        <v>4787</v>
      </c>
      <c r="Z39" s="106" t="n">
        <f aca="false">ROUND(Z109+Z110,0)</f>
        <v>4995</v>
      </c>
      <c r="AA39" s="109"/>
      <c r="AB39" s="109"/>
      <c r="AC39" s="109" t="n">
        <f aca="false">SUM(X39:X46)</f>
        <v>1032445</v>
      </c>
      <c r="AE39" s="201"/>
      <c r="AF39" s="201"/>
      <c r="AG39" s="201"/>
      <c r="AH39" s="201"/>
      <c r="AI39" s="201"/>
    </row>
    <row r="40" customFormat="false" ht="25.5" hidden="false" customHeight="false" outlineLevel="0" collapsed="false">
      <c r="B40" s="174" t="s">
        <v>68</v>
      </c>
      <c r="C40" s="57"/>
      <c r="D40" s="57"/>
      <c r="E40" s="57"/>
      <c r="F40" s="101"/>
      <c r="G40" s="57"/>
      <c r="H40" s="175"/>
      <c r="I40" s="176"/>
      <c r="J40" s="189"/>
      <c r="K40" s="193"/>
      <c r="L40" s="194"/>
      <c r="M40" s="103" t="n">
        <f aca="false">M88+M89</f>
        <v>153542.323439768</v>
      </c>
      <c r="N40" s="103" t="n">
        <f aca="false">N88+N89</f>
        <v>153542.323439768</v>
      </c>
      <c r="O40" s="104"/>
      <c r="P40" s="105" t="n">
        <v>144022.280022342</v>
      </c>
      <c r="Q40" s="103" t="n">
        <f aca="false">Q88+Q89</f>
        <v>153542.323439768</v>
      </c>
      <c r="R40" s="195"/>
      <c r="S40" s="182" t="n">
        <f aca="false">ROUND(S88+S89,0)</f>
        <v>163074</v>
      </c>
      <c r="T40" s="197"/>
      <c r="U40" s="197"/>
      <c r="V40" s="198" t="n">
        <f aca="false">ROUND(V88+V89,0)</f>
        <v>142412</v>
      </c>
      <c r="W40" s="182" t="n">
        <v>142412</v>
      </c>
      <c r="X40" s="199" t="n">
        <f aca="false">ROUND(X88+X89,0)</f>
        <v>456245</v>
      </c>
      <c r="Y40" s="106" t="n">
        <f aca="false">ROUND(Y88+Y89,0)</f>
        <v>459080</v>
      </c>
      <c r="Z40" s="106" t="n">
        <f aca="false">ROUND(Z88+Z89,0)</f>
        <v>476890</v>
      </c>
      <c r="AA40" s="109"/>
      <c r="AB40" s="109"/>
      <c r="AC40" s="109" t="e">
        <f aca="false">SUM(#REF!)</f>
        <v>#REF!</v>
      </c>
      <c r="AD40" s="201"/>
      <c r="AE40" s="201"/>
      <c r="AF40" s="201"/>
      <c r="AG40" s="201"/>
      <c r="AH40" s="201"/>
      <c r="AI40" s="201"/>
    </row>
    <row r="41" customFormat="false" ht="12.75" hidden="false" customHeight="false" outlineLevel="0" collapsed="false">
      <c r="B41" s="239" t="s">
        <v>69</v>
      </c>
      <c r="C41" s="57"/>
      <c r="D41" s="57"/>
      <c r="E41" s="57"/>
      <c r="F41" s="101"/>
      <c r="G41" s="57"/>
      <c r="H41" s="175"/>
      <c r="I41" s="176"/>
      <c r="J41" s="189"/>
      <c r="K41" s="193"/>
      <c r="L41" s="194"/>
      <c r="M41" s="194"/>
      <c r="N41" s="194"/>
      <c r="O41" s="227"/>
      <c r="P41" s="240" t="n">
        <v>63019.2723984</v>
      </c>
      <c r="Q41" s="241"/>
      <c r="R41" s="242"/>
      <c r="S41" s="243" t="n">
        <f aca="false">SUM(S42:S43)</f>
        <v>79032</v>
      </c>
      <c r="T41" s="197"/>
      <c r="U41" s="197"/>
      <c r="V41" s="197" t="n">
        <f aca="false">SUM(V42:V43)</f>
        <v>69342</v>
      </c>
      <c r="W41" s="243" t="n">
        <v>69342</v>
      </c>
      <c r="X41" s="244" t="n">
        <f aca="false">SUM(X42:X43)</f>
        <v>198765</v>
      </c>
      <c r="Y41" s="196" t="n">
        <f aca="false">SUM(Y42:Y43)</f>
        <v>201159</v>
      </c>
      <c r="Z41" s="196" t="n">
        <f aca="false">SUM(Z42:Z43)</f>
        <v>208959</v>
      </c>
      <c r="AA41" s="245"/>
      <c r="AB41" s="245"/>
      <c r="AC41" s="109"/>
      <c r="AE41" s="201"/>
      <c r="AF41" s="201"/>
      <c r="AG41" s="201"/>
      <c r="AH41" s="201"/>
      <c r="AI41" s="201"/>
    </row>
    <row r="42" customFormat="false" ht="25.5" hidden="false" customHeight="false" outlineLevel="0" collapsed="false">
      <c r="B42" s="174" t="s">
        <v>70</v>
      </c>
      <c r="C42" s="57"/>
      <c r="D42" s="57"/>
      <c r="E42" s="57"/>
      <c r="F42" s="101"/>
      <c r="G42" s="57"/>
      <c r="H42" s="175"/>
      <c r="I42" s="176"/>
      <c r="J42" s="189"/>
      <c r="K42" s="193"/>
      <c r="L42" s="194"/>
      <c r="M42" s="103" t="n">
        <f aca="false">M104</f>
        <v>3041.208</v>
      </c>
      <c r="N42" s="103" t="n">
        <f aca="false">N104</f>
        <v>3041.208</v>
      </c>
      <c r="O42" s="104"/>
      <c r="P42" s="105" t="n">
        <v>2769.408</v>
      </c>
      <c r="Q42" s="103" t="n">
        <f aca="false">Q104</f>
        <v>3041.208</v>
      </c>
      <c r="R42" s="195"/>
      <c r="S42" s="182" t="n">
        <f aca="false">ROUND(S104,0)</f>
        <v>2336</v>
      </c>
      <c r="T42" s="197"/>
      <c r="U42" s="197"/>
      <c r="V42" s="198" t="n">
        <f aca="false">ROUND(V104,0)</f>
        <v>2346</v>
      </c>
      <c r="W42" s="182" t="n">
        <v>2346</v>
      </c>
      <c r="X42" s="199" t="n">
        <f aca="false">ROUND(X104,0)</f>
        <v>2355</v>
      </c>
      <c r="Y42" s="106" t="n">
        <f aca="false">ROUND(Y104,0)</f>
        <v>2430</v>
      </c>
      <c r="Z42" s="106" t="n">
        <f aca="false">ROUND(Z104,0)</f>
        <v>2521</v>
      </c>
      <c r="AA42" s="109"/>
      <c r="AB42" s="109"/>
      <c r="AC42" s="109" t="n">
        <f aca="false">SUM(Q39:Q46)</f>
        <v>238100.181866367</v>
      </c>
      <c r="AE42" s="201"/>
      <c r="AF42" s="201"/>
      <c r="AG42" s="201"/>
      <c r="AH42" s="201"/>
      <c r="AI42" s="201"/>
    </row>
    <row r="43" customFormat="false" ht="38.25" hidden="false" customHeight="false" outlineLevel="0" collapsed="false">
      <c r="B43" s="174" t="s">
        <v>71</v>
      </c>
      <c r="C43" s="57"/>
      <c r="D43" s="57"/>
      <c r="E43" s="57"/>
      <c r="F43" s="101"/>
      <c r="G43" s="57"/>
      <c r="H43" s="175"/>
      <c r="I43" s="176"/>
      <c r="J43" s="189"/>
      <c r="K43" s="193"/>
      <c r="L43" s="194"/>
      <c r="M43" s="103" t="n">
        <f aca="false">M83</f>
        <v>60249.8643984</v>
      </c>
      <c r="N43" s="103" t="n">
        <f aca="false">N83</f>
        <v>60249.8643984</v>
      </c>
      <c r="O43" s="104"/>
      <c r="P43" s="105" t="n">
        <v>60249.8643984</v>
      </c>
      <c r="Q43" s="103" t="n">
        <f aca="false">Q83</f>
        <v>60249.8643984</v>
      </c>
      <c r="R43" s="195"/>
      <c r="S43" s="182" t="n">
        <f aca="false">ROUND(S83,0)</f>
        <v>76696</v>
      </c>
      <c r="T43" s="197"/>
      <c r="U43" s="197"/>
      <c r="V43" s="198" t="n">
        <f aca="false">ROUND(V83,0)</f>
        <v>66996</v>
      </c>
      <c r="W43" s="182" t="n">
        <v>66996</v>
      </c>
      <c r="X43" s="199" t="n">
        <f aca="false">ROUND(X83,0)</f>
        <v>196410</v>
      </c>
      <c r="Y43" s="106" t="n">
        <f aca="false">ROUND(Y83,0)</f>
        <v>198729</v>
      </c>
      <c r="Z43" s="106" t="n">
        <f aca="false">ROUND(Z83,0)</f>
        <v>206438</v>
      </c>
      <c r="AA43" s="109"/>
      <c r="AB43" s="109"/>
      <c r="AC43" s="109"/>
      <c r="AE43" s="201"/>
      <c r="AF43" s="201"/>
      <c r="AG43" s="201"/>
      <c r="AH43" s="201"/>
      <c r="AI43" s="201"/>
    </row>
    <row r="44" customFormat="false" ht="12.75" hidden="false" customHeight="false" outlineLevel="0" collapsed="false">
      <c r="B44" s="239" t="s">
        <v>72</v>
      </c>
      <c r="C44" s="57"/>
      <c r="D44" s="57"/>
      <c r="E44" s="57"/>
      <c r="F44" s="101"/>
      <c r="G44" s="57"/>
      <c r="H44" s="175"/>
      <c r="I44" s="176"/>
      <c r="J44" s="189"/>
      <c r="K44" s="193"/>
      <c r="L44" s="194"/>
      <c r="M44" s="194"/>
      <c r="N44" s="194"/>
      <c r="O44" s="227"/>
      <c r="P44" s="240" t="n">
        <v>24840.045735708</v>
      </c>
      <c r="Q44" s="103"/>
      <c r="R44" s="195"/>
      <c r="S44" s="243" t="n">
        <f aca="false">SUM(S45:S46)</f>
        <v>33750</v>
      </c>
      <c r="T44" s="197"/>
      <c r="U44" s="197"/>
      <c r="V44" s="197" t="n">
        <f aca="false">SUM(V45:V46)</f>
        <v>29663</v>
      </c>
      <c r="W44" s="243" t="n">
        <v>29663</v>
      </c>
      <c r="X44" s="244" t="n">
        <f aca="false">SUM(X45:X46)</f>
        <v>87028</v>
      </c>
      <c r="Y44" s="196" t="n">
        <f aca="false">SUM(Y45:Y46)</f>
        <v>90628</v>
      </c>
      <c r="Z44" s="196" t="n">
        <f aca="false">SUM(Z45:Z46)</f>
        <v>94142</v>
      </c>
      <c r="AA44" s="245"/>
      <c r="AB44" s="109"/>
      <c r="AC44" s="109"/>
      <c r="AE44" s="201"/>
      <c r="AF44" s="201"/>
      <c r="AG44" s="201"/>
      <c r="AH44" s="201"/>
      <c r="AI44" s="201"/>
    </row>
    <row r="45" customFormat="false" ht="25.5" hidden="false" customHeight="false" outlineLevel="0" collapsed="false">
      <c r="B45" s="174" t="s">
        <v>73</v>
      </c>
      <c r="C45" s="57"/>
      <c r="D45" s="57"/>
      <c r="E45" s="57"/>
      <c r="F45" s="101"/>
      <c r="G45" s="57"/>
      <c r="H45" s="175"/>
      <c r="I45" s="176"/>
      <c r="J45" s="189"/>
      <c r="K45" s="193"/>
      <c r="L45" s="194"/>
      <c r="M45" s="103" t="n">
        <f aca="false">M105</f>
        <v>1520.604</v>
      </c>
      <c r="N45" s="103" t="n">
        <f aca="false">N105</f>
        <v>1520.604</v>
      </c>
      <c r="O45" s="104"/>
      <c r="P45" s="105" t="n">
        <v>1292.3904</v>
      </c>
      <c r="Q45" s="103" t="n">
        <f aca="false">Q105</f>
        <v>844.695522</v>
      </c>
      <c r="R45" s="195"/>
      <c r="S45" s="182" t="n">
        <f aca="false">ROUND(S105,0)</f>
        <v>1090</v>
      </c>
      <c r="T45" s="197"/>
      <c r="U45" s="197"/>
      <c r="V45" s="198" t="n">
        <f aca="false">ROUND(V105,0)</f>
        <v>1095</v>
      </c>
      <c r="W45" s="182" t="n">
        <v>1095</v>
      </c>
      <c r="X45" s="199" t="n">
        <f aca="false">ROUND(X105,0)</f>
        <v>1099</v>
      </c>
      <c r="Y45" s="106" t="n">
        <f aca="false">ROUND(Y105,0)</f>
        <v>1134</v>
      </c>
      <c r="Z45" s="106" t="n">
        <f aca="false">ROUND(Z105,0)</f>
        <v>1176</v>
      </c>
      <c r="AA45" s="109"/>
      <c r="AB45" s="109"/>
      <c r="AC45" s="109"/>
      <c r="AE45" s="201"/>
      <c r="AF45" s="201"/>
      <c r="AG45" s="201"/>
      <c r="AH45" s="201"/>
      <c r="AI45" s="201"/>
    </row>
    <row r="46" customFormat="false" ht="25.5" hidden="false" customHeight="false" outlineLevel="0" collapsed="false">
      <c r="B46" s="174" t="s">
        <v>74</v>
      </c>
      <c r="C46" s="57"/>
      <c r="D46" s="57"/>
      <c r="E46" s="57"/>
      <c r="F46" s="101"/>
      <c r="G46" s="57"/>
      <c r="H46" s="175"/>
      <c r="I46" s="176"/>
      <c r="J46" s="189"/>
      <c r="K46" s="193"/>
      <c r="L46" s="194"/>
      <c r="M46" s="103" t="n">
        <f aca="false">M84</f>
        <v>25229.63071683</v>
      </c>
      <c r="N46" s="103" t="n">
        <f aca="false">N84</f>
        <v>25229.63071683</v>
      </c>
      <c r="O46" s="104"/>
      <c r="P46" s="105" t="n">
        <v>23547.655335708</v>
      </c>
      <c r="Q46" s="103" t="n">
        <f aca="false">Q84</f>
        <v>14015.0598631991</v>
      </c>
      <c r="R46" s="195"/>
      <c r="S46" s="182" t="n">
        <f aca="false">ROUND(S84,0)</f>
        <v>32660</v>
      </c>
      <c r="T46" s="197"/>
      <c r="U46" s="197"/>
      <c r="V46" s="198" t="n">
        <f aca="false">ROUND(V84,0)</f>
        <v>28568</v>
      </c>
      <c r="W46" s="182" t="n">
        <v>28568</v>
      </c>
      <c r="X46" s="199" t="n">
        <f aca="false">ROUND(X84,0)</f>
        <v>85929</v>
      </c>
      <c r="Y46" s="106" t="n">
        <f aca="false">ROUND(Y84,0)</f>
        <v>89494</v>
      </c>
      <c r="Z46" s="106" t="n">
        <f aca="false">ROUND(Z84,0)</f>
        <v>92966</v>
      </c>
      <c r="AA46" s="109"/>
      <c r="AB46" s="109"/>
      <c r="AC46" s="109" t="n">
        <f aca="false">SUM(P52:P57)</f>
        <v>44961</v>
      </c>
      <c r="AD46" s="201" t="n">
        <f aca="false">SUM(Q52:Q57)</f>
        <v>39681</v>
      </c>
      <c r="AE46" s="201"/>
      <c r="AF46" s="201"/>
      <c r="AG46" s="201"/>
      <c r="AH46" s="201"/>
      <c r="AI46" s="201"/>
    </row>
    <row r="47" customFormat="false" ht="6" hidden="false" customHeight="true" outlineLevel="0" collapsed="false">
      <c r="B47" s="228"/>
      <c r="C47" s="229"/>
      <c r="D47" s="229"/>
      <c r="E47" s="229"/>
      <c r="F47" s="229"/>
      <c r="G47" s="229"/>
      <c r="H47" s="230"/>
      <c r="I47" s="231"/>
      <c r="J47" s="232"/>
      <c r="K47" s="233"/>
      <c r="L47" s="234"/>
      <c r="M47" s="234"/>
      <c r="N47" s="234"/>
      <c r="O47" s="234"/>
      <c r="P47" s="229"/>
      <c r="Q47" s="229"/>
      <c r="R47" s="230"/>
      <c r="S47" s="231"/>
      <c r="T47" s="235"/>
      <c r="U47" s="235"/>
      <c r="V47" s="233"/>
      <c r="W47" s="231"/>
      <c r="X47" s="246"/>
      <c r="Y47" s="247"/>
      <c r="Z47" s="247"/>
      <c r="AA47" s="238"/>
      <c r="AB47" s="238"/>
      <c r="AC47" s="109"/>
      <c r="AE47" s="201"/>
      <c r="AF47" s="201"/>
      <c r="AG47" s="201"/>
      <c r="AH47" s="201"/>
      <c r="AI47" s="201"/>
    </row>
    <row r="48" s="3" customFormat="true" ht="3" hidden="false" customHeight="true" outlineLevel="0" collapsed="false">
      <c r="B48" s="209"/>
      <c r="C48" s="103"/>
      <c r="D48" s="103"/>
      <c r="E48" s="103"/>
      <c r="F48" s="103"/>
      <c r="G48" s="103"/>
      <c r="H48" s="195"/>
      <c r="I48" s="106"/>
      <c r="J48" s="199"/>
      <c r="K48" s="198"/>
      <c r="L48" s="194"/>
      <c r="M48" s="194"/>
      <c r="N48" s="194"/>
      <c r="O48" s="227"/>
      <c r="P48" s="105"/>
      <c r="Q48" s="103"/>
      <c r="R48" s="195"/>
      <c r="S48" s="182"/>
      <c r="T48" s="197"/>
      <c r="U48" s="197"/>
      <c r="V48" s="198"/>
      <c r="W48" s="182"/>
      <c r="X48" s="199"/>
      <c r="Y48" s="200"/>
      <c r="Z48" s="200"/>
      <c r="AA48" s="109"/>
      <c r="AB48" s="109"/>
      <c r="AC48" s="109"/>
      <c r="AE48" s="218"/>
      <c r="AF48" s="218"/>
      <c r="AG48" s="218"/>
      <c r="AH48" s="218"/>
      <c r="AI48" s="218"/>
    </row>
    <row r="49" customFormat="false" ht="12.75" hidden="false" customHeight="false" outlineLevel="0" collapsed="false">
      <c r="B49" s="248" t="s">
        <v>75</v>
      </c>
      <c r="C49" s="57" t="n">
        <f aca="false">C24*0.003</f>
        <v>86030.4483675</v>
      </c>
      <c r="D49" s="57" t="n">
        <f aca="false">'[2]Plan-otchet'!$AN$33-'[2]Plan-otchet'!$AN$46-'[2]Plan-otchet'!$AN$49-'[2]Plan-otchet'!$AN$52-'[2]Plan-otchet'!$AN$55-'[2]Plan-otchet'!$AN$65</f>
        <v>13374.43</v>
      </c>
      <c r="E49" s="57" t="n">
        <f aca="false">'[2]Plan-otchet'!$AM$33-'[2]Plan-otchet'!$AM$46-'[2]Plan-otchet'!$AM$49-'[2]Plan-otchet'!$AM$52-'[2]Plan-otchet'!$AM$55-'[2]Plan-otchet'!$AM$65</f>
        <v>22774.43</v>
      </c>
      <c r="F49" s="101" t="n">
        <v>208399.6</v>
      </c>
      <c r="G49" s="57" t="n">
        <v>301451</v>
      </c>
      <c r="H49" s="175" t="n">
        <f aca="false">SUM(H52:H58)</f>
        <v>404526.8</v>
      </c>
      <c r="I49" s="176"/>
      <c r="J49" s="189" t="n">
        <f aca="false">SUM(J52:J58)</f>
        <v>443326.296</v>
      </c>
      <c r="K49" s="189" t="n">
        <f aca="false">SUM(K52:K58)</f>
        <v>510354</v>
      </c>
      <c r="L49" s="249" t="n">
        <f aca="false">SUM(L52:L58)</f>
        <v>39594</v>
      </c>
      <c r="M49" s="57" t="n">
        <f aca="false">SUM(M52:M58)</f>
        <v>319986.05472</v>
      </c>
      <c r="N49" s="57" t="n">
        <f aca="false">SUM(N52:N58)</f>
        <v>213324.03648</v>
      </c>
      <c r="O49" s="104" t="n">
        <v>457423.73</v>
      </c>
      <c r="P49" s="105" t="n">
        <v>244961.2842</v>
      </c>
      <c r="Q49" s="57" t="n">
        <f aca="false">SUM(Q52:Q58)</f>
        <v>219681</v>
      </c>
      <c r="R49" s="98"/>
      <c r="S49" s="182" t="n">
        <f aca="false">SUM(S52:S58)</f>
        <v>239876</v>
      </c>
      <c r="T49" s="250" t="n">
        <f aca="false">SUM(T52:T58)</f>
        <v>220070</v>
      </c>
      <c r="U49" s="190"/>
      <c r="V49" s="191" t="n">
        <f aca="false">SUM(V52:V58)</f>
        <v>229160</v>
      </c>
      <c r="W49" s="182" t="n">
        <f aca="false">SUM(W52:W58)</f>
        <v>32545</v>
      </c>
      <c r="X49" s="192" t="n">
        <f aca="false">SUM(X52:X58)</f>
        <v>253103.123143588</v>
      </c>
      <c r="Y49" s="183" t="n">
        <f aca="false">SUM(Y52:Y58)</f>
        <v>255612.577519171</v>
      </c>
      <c r="Z49" s="183" t="n">
        <f aca="false">SUM(Z52:Z58)</f>
        <v>275077.971993777</v>
      </c>
      <c r="AA49" s="46"/>
      <c r="AB49" s="46" t="n">
        <f aca="false">X28*0.3%</f>
        <v>27833.682</v>
      </c>
      <c r="AC49" s="201"/>
      <c r="AD49" s="201"/>
    </row>
    <row r="50" customFormat="false" ht="25.5" hidden="false" customHeight="true" outlineLevel="0" collapsed="false">
      <c r="B50" s="251" t="s">
        <v>76</v>
      </c>
      <c r="C50" s="57" t="n">
        <v>19552.65</v>
      </c>
      <c r="D50" s="57"/>
      <c r="E50" s="57"/>
      <c r="F50" s="101" t="n">
        <v>2787.67</v>
      </c>
      <c r="G50" s="57" t="n">
        <v>19552.65</v>
      </c>
      <c r="H50" s="175" t="n">
        <f aca="false">G50</f>
        <v>19552.65</v>
      </c>
      <c r="I50" s="176"/>
      <c r="J50" s="189" t="n">
        <f aca="false">1200*1.21*13*1.05*(1+(0.06+0.22+0.01+0.035+0.0065))</f>
        <v>26390.0637</v>
      </c>
      <c r="K50" s="193" t="n">
        <f aca="false">J50</f>
        <v>26390.0637</v>
      </c>
      <c r="L50" s="100" t="n">
        <f aca="false">1200*1.21*13*1.05*(1+(0.06+0.22+0.01+0.035+0.0065))</f>
        <v>26390.0637</v>
      </c>
      <c r="M50" s="57" t="n">
        <f aca="false">1500*1.15*1.22*13</f>
        <v>27358.5</v>
      </c>
      <c r="N50" s="57" t="n">
        <f aca="false">1500*1.15*1.22*13</f>
        <v>27358.5</v>
      </c>
      <c r="O50" s="104" t="n">
        <v>22361.99</v>
      </c>
      <c r="P50" s="105" t="n">
        <v>27456</v>
      </c>
      <c r="Q50" s="57" t="n">
        <f aca="false">1500*1.22*13*1.15</f>
        <v>27358.5</v>
      </c>
      <c r="R50" s="98"/>
      <c r="S50" s="182" t="n">
        <f aca="false">ROUND(1500*1*1.29*13,0)</f>
        <v>25155</v>
      </c>
      <c r="T50" s="190" t="n">
        <f aca="false">S50</f>
        <v>25155</v>
      </c>
      <c r="U50" s="190"/>
      <c r="V50" s="191" t="n">
        <f aca="false">ROUND(1500*1.3*13,0)</f>
        <v>25350</v>
      </c>
      <c r="W50" s="182" t="n">
        <v>25350</v>
      </c>
      <c r="X50" s="192" t="n">
        <f aca="false">ROUND(1500*1.31*13,0)</f>
        <v>25545</v>
      </c>
      <c r="Y50" s="183" t="n">
        <f aca="false">ROUND(1580*1.32*13,0)</f>
        <v>27113</v>
      </c>
      <c r="Z50" s="183" t="n">
        <f aca="false">ROUND(1690*1.32*13,0)</f>
        <v>29000</v>
      </c>
      <c r="AA50" s="46"/>
      <c r="AB50" s="46" t="n">
        <f aca="false">Y28*0.3%</f>
        <v>32947.023</v>
      </c>
      <c r="AC50" s="46" t="n">
        <f aca="false">W28*0.3%</f>
        <v>24078.195</v>
      </c>
      <c r="AD50" s="46"/>
    </row>
    <row r="51" customFormat="false" ht="26.25" hidden="false" customHeight="true" outlineLevel="0" collapsed="false">
      <c r="B51" s="251" t="s">
        <v>77</v>
      </c>
      <c r="C51" s="57" t="n">
        <v>27750.4</v>
      </c>
      <c r="D51" s="57"/>
      <c r="E51" s="57"/>
      <c r="F51" s="101" t="n">
        <v>21120</v>
      </c>
      <c r="G51" s="57" t="n">
        <v>27750.4</v>
      </c>
      <c r="H51" s="175" t="n">
        <f aca="false">G51</f>
        <v>27750.4</v>
      </c>
      <c r="I51" s="176"/>
      <c r="J51" s="189" t="n">
        <f aca="false">220*10*15*(1+(0.06+0.22+0.01+0.035+0.0065))</f>
        <v>43939.5</v>
      </c>
      <c r="K51" s="193" t="n">
        <f aca="false">J51</f>
        <v>43939.5</v>
      </c>
      <c r="L51" s="100" t="n">
        <f aca="false">220*10*15*(1+(0.06+0.22+0.01+0.035+0.0065))</f>
        <v>43939.5</v>
      </c>
      <c r="M51" s="57" t="n">
        <f aca="false">240*10*15</f>
        <v>36000</v>
      </c>
      <c r="N51" s="57" t="n">
        <f aca="false">240*10*15</f>
        <v>36000</v>
      </c>
      <c r="O51" s="104" t="n">
        <v>19800</v>
      </c>
      <c r="P51" s="105" t="n">
        <v>30240</v>
      </c>
      <c r="Q51" s="57" t="n">
        <f aca="false">240*10*15</f>
        <v>36000</v>
      </c>
      <c r="R51" s="98"/>
      <c r="S51" s="182" t="n">
        <f aca="false">ROUND((240*7*14),0)</f>
        <v>23520</v>
      </c>
      <c r="T51" s="190" t="n">
        <f aca="false">S51</f>
        <v>23520</v>
      </c>
      <c r="U51" s="190"/>
      <c r="V51" s="191" t="n">
        <f aca="false">ROUND(240*7*14,0)</f>
        <v>23520</v>
      </c>
      <c r="W51" s="182" t="n">
        <v>23520</v>
      </c>
      <c r="X51" s="192" t="n">
        <f aca="false">ROUND(240*7*14,0)</f>
        <v>23520</v>
      </c>
      <c r="Y51" s="183" t="n">
        <f aca="false">ROUND(240*7*14,0)</f>
        <v>23520</v>
      </c>
      <c r="Z51" s="183" t="n">
        <f aca="false">ROUND(240*7*14,0)</f>
        <v>23520</v>
      </c>
      <c r="AA51" s="46"/>
      <c r="AB51" s="46" t="n">
        <f aca="false">Z28*0.3%</f>
        <v>38660.7</v>
      </c>
      <c r="AC51" s="46"/>
      <c r="AD51" s="252" t="n">
        <v>2010</v>
      </c>
      <c r="AE51" s="252" t="n">
        <v>2011</v>
      </c>
      <c r="AF51" s="252" t="n">
        <v>2012</v>
      </c>
      <c r="AG51" s="252" t="n">
        <v>2013</v>
      </c>
    </row>
    <row r="52" customFormat="false" ht="12.75" hidden="false" customHeight="false" outlineLevel="0" collapsed="false">
      <c r="B52" s="174" t="s">
        <v>78</v>
      </c>
      <c r="C52" s="57" t="n">
        <v>10000</v>
      </c>
      <c r="D52" s="57"/>
      <c r="E52" s="57"/>
      <c r="F52" s="101" t="n">
        <v>33.7</v>
      </c>
      <c r="G52" s="57" t="n">
        <v>10000</v>
      </c>
      <c r="H52" s="175" t="n">
        <f aca="false">G52</f>
        <v>10000</v>
      </c>
      <c r="I52" s="176"/>
      <c r="J52" s="189" t="n">
        <f aca="false">G52*1.2</f>
        <v>12000</v>
      </c>
      <c r="K52" s="193" t="n">
        <f aca="false">J52</f>
        <v>12000</v>
      </c>
      <c r="L52" s="100" t="n">
        <f aca="false">H52*1.2</f>
        <v>12000</v>
      </c>
      <c r="M52" s="100"/>
      <c r="N52" s="100"/>
      <c r="O52" s="227" t="n">
        <v>1556.9</v>
      </c>
      <c r="P52" s="105" t="n">
        <v>6000</v>
      </c>
      <c r="Q52" s="57" t="n">
        <f aca="false">P52</f>
        <v>6000</v>
      </c>
      <c r="R52" s="98"/>
      <c r="S52" s="182" t="n">
        <f aca="false">ROUND(P52*90%,0)</f>
        <v>5400</v>
      </c>
      <c r="T52" s="197" t="n">
        <v>1000</v>
      </c>
      <c r="U52" s="197"/>
      <c r="V52" s="191" t="n">
        <f aca="false">S52</f>
        <v>5400</v>
      </c>
      <c r="W52" s="182" t="n">
        <v>5400</v>
      </c>
      <c r="X52" s="192" t="n">
        <v>5400</v>
      </c>
      <c r="Y52" s="183" t="n">
        <f aca="false">X52</f>
        <v>5400</v>
      </c>
      <c r="Z52" s="183" t="n">
        <f aca="false">Y52</f>
        <v>5400</v>
      </c>
      <c r="AA52" s="46"/>
      <c r="AB52" s="46"/>
      <c r="AC52" s="253"/>
      <c r="AD52" s="201" t="n">
        <f aca="false">S28+S67+S66</f>
        <v>47778452.4940781</v>
      </c>
      <c r="AE52" s="201" t="n">
        <f aca="false">V28+V67</f>
        <v>23203215.4940781</v>
      </c>
      <c r="AF52" s="201" t="n">
        <f aca="false">X28+X67+X66</f>
        <v>47919961.4940781</v>
      </c>
      <c r="AG52" s="201" t="n">
        <f aca="false">Y28+Y67+Y66</f>
        <v>22893745.3709345</v>
      </c>
    </row>
    <row r="53" customFormat="false" ht="12.75" hidden="false" customHeight="false" outlineLevel="0" collapsed="false">
      <c r="B53" s="174" t="s">
        <v>79</v>
      </c>
      <c r="C53" s="57" t="n">
        <v>5000</v>
      </c>
      <c r="D53" s="57"/>
      <c r="E53" s="57"/>
      <c r="F53" s="101" t="n">
        <v>0</v>
      </c>
      <c r="G53" s="57" t="n">
        <v>5000</v>
      </c>
      <c r="H53" s="175" t="n">
        <f aca="false">G53</f>
        <v>5000</v>
      </c>
      <c r="I53" s="176"/>
      <c r="J53" s="189" t="n">
        <f aca="false">G53*1.2</f>
        <v>6000</v>
      </c>
      <c r="K53" s="193" t="n">
        <f aca="false">J53</f>
        <v>6000</v>
      </c>
      <c r="L53" s="100" t="n">
        <f aca="false">H53*1.2</f>
        <v>6000</v>
      </c>
      <c r="M53" s="100"/>
      <c r="N53" s="100"/>
      <c r="O53" s="227" t="n">
        <v>1615.26</v>
      </c>
      <c r="P53" s="105" t="n">
        <v>10500</v>
      </c>
      <c r="Q53" s="57" t="n">
        <f aca="false">P53</f>
        <v>10500</v>
      </c>
      <c r="R53" s="98"/>
      <c r="S53" s="182" t="n">
        <f aca="false">ROUND(P53*90%,0)</f>
        <v>9450</v>
      </c>
      <c r="T53" s="197" t="n">
        <v>2500</v>
      </c>
      <c r="U53" s="197"/>
      <c r="V53" s="191" t="n">
        <f aca="false">S53</f>
        <v>9450</v>
      </c>
      <c r="W53" s="182" t="n">
        <v>9450</v>
      </c>
      <c r="X53" s="192" t="n">
        <v>9450</v>
      </c>
      <c r="Y53" s="183" t="n">
        <f aca="false">X53</f>
        <v>9450</v>
      </c>
      <c r="Z53" s="183" t="n">
        <f aca="false">Y53</f>
        <v>9450</v>
      </c>
      <c r="AA53" s="46"/>
      <c r="AB53" s="254"/>
      <c r="AC53" s="255"/>
      <c r="AD53" s="256" t="n">
        <f aca="false">AD52-(2*S30)</f>
        <v>43445816.4940781</v>
      </c>
      <c r="AE53" s="256" t="n">
        <f aca="false">AE52-(2*V30)</f>
        <v>19364605.4940781</v>
      </c>
      <c r="AF53" s="256" t="n">
        <f aca="false">AF52-(2*X30)</f>
        <v>37638561.2477909</v>
      </c>
      <c r="AG53" s="256" t="n">
        <f aca="false">AG52-(2*Y30)</f>
        <v>12489586.2158962</v>
      </c>
    </row>
    <row r="54" customFormat="false" ht="12.75" hidden="false" customHeight="false" outlineLevel="0" collapsed="false">
      <c r="B54" s="174" t="s">
        <v>80</v>
      </c>
      <c r="C54" s="57" t="n">
        <f aca="false">300*12</f>
        <v>3600</v>
      </c>
      <c r="D54" s="57"/>
      <c r="E54" s="57"/>
      <c r="F54" s="101"/>
      <c r="G54" s="57" t="n">
        <f aca="false">300*12</f>
        <v>3600</v>
      </c>
      <c r="H54" s="175" t="n">
        <f aca="false">G54</f>
        <v>3600</v>
      </c>
      <c r="I54" s="176"/>
      <c r="J54" s="189" t="n">
        <f aca="false">G54*1.1</f>
        <v>3960</v>
      </c>
      <c r="K54" s="193" t="n">
        <f aca="false">J54</f>
        <v>3960</v>
      </c>
      <c r="L54" s="100" t="n">
        <f aca="false">H54*1.1</f>
        <v>3960</v>
      </c>
      <c r="M54" s="100"/>
      <c r="N54" s="100"/>
      <c r="O54" s="227"/>
      <c r="P54" s="105" t="n">
        <v>11500</v>
      </c>
      <c r="Q54" s="57" t="n">
        <f aca="false">P54</f>
        <v>11500</v>
      </c>
      <c r="R54" s="98"/>
      <c r="S54" s="182" t="n">
        <f aca="false">ROUND(P54*90%,0)</f>
        <v>10350</v>
      </c>
      <c r="T54" s="197" t="n">
        <v>1800</v>
      </c>
      <c r="U54" s="197"/>
      <c r="V54" s="191" t="n">
        <f aca="false">S54</f>
        <v>10350</v>
      </c>
      <c r="W54" s="182" t="n">
        <v>10350</v>
      </c>
      <c r="X54" s="192" t="n">
        <v>10350</v>
      </c>
      <c r="Y54" s="183" t="n">
        <f aca="false">X54</f>
        <v>10350</v>
      </c>
      <c r="Z54" s="183" t="n">
        <f aca="false">Y54</f>
        <v>10350</v>
      </c>
      <c r="AA54" s="46"/>
      <c r="AB54" s="46"/>
      <c r="AC54" s="257" t="s">
        <v>81</v>
      </c>
      <c r="AD54" s="258" t="n">
        <f aca="false">AD53</f>
        <v>43445816.4940781</v>
      </c>
      <c r="AE54" s="258" t="n">
        <f aca="false">AE53</f>
        <v>19364605.4940781</v>
      </c>
      <c r="AF54" s="258" t="n">
        <f aca="false">AF53</f>
        <v>37638561.2477909</v>
      </c>
      <c r="AG54" s="258" t="n">
        <f aca="false">AG53</f>
        <v>12489586.2158962</v>
      </c>
    </row>
    <row r="55" customFormat="false" ht="12.75" hidden="false" customHeight="false" outlineLevel="0" collapsed="false">
      <c r="B55" s="174" t="s">
        <v>82</v>
      </c>
      <c r="C55" s="57" t="n">
        <v>1000</v>
      </c>
      <c r="D55" s="57"/>
      <c r="E55" s="57"/>
      <c r="F55" s="101" t="n">
        <v>0</v>
      </c>
      <c r="G55" s="57" t="n">
        <v>1000</v>
      </c>
      <c r="H55" s="175" t="n">
        <v>23000</v>
      </c>
      <c r="I55" s="176"/>
      <c r="J55" s="189" t="n">
        <f aca="false">-J65*0.0004</f>
        <v>17200</v>
      </c>
      <c r="K55" s="193" t="n">
        <f aca="false">J55</f>
        <v>17200</v>
      </c>
      <c r="L55" s="194" t="n">
        <f aca="false">-L65*0.0004</f>
        <v>4000</v>
      </c>
      <c r="M55" s="103" t="n">
        <f aca="false">-M65*0.00044</f>
        <v>-0</v>
      </c>
      <c r="N55" s="103" t="n">
        <f aca="false">-N65*0.00044</f>
        <v>-0</v>
      </c>
      <c r="O55" s="104" t="n">
        <v>23719.76</v>
      </c>
      <c r="P55" s="105" t="n">
        <v>8800</v>
      </c>
      <c r="Q55" s="103" t="n">
        <f aca="false">-Q65*0.00044</f>
        <v>3520</v>
      </c>
      <c r="R55" s="195"/>
      <c r="S55" s="182" t="n">
        <f aca="false">ROUND(-S65*0.00044,0)</f>
        <v>18920</v>
      </c>
      <c r="T55" s="196" t="n">
        <f aca="false">ROUND(-T65*0.00044,0)</f>
        <v>13420</v>
      </c>
      <c r="U55" s="197"/>
      <c r="V55" s="198" t="n">
        <f aca="false">ROUND(-V65*0.00044,0)</f>
        <v>8140</v>
      </c>
      <c r="W55" s="182" t="n">
        <v>0</v>
      </c>
      <c r="X55" s="199" t="n">
        <f aca="false">ROUND(-X65*0.00044,0)</f>
        <v>16940</v>
      </c>
      <c r="Y55" s="106" t="n">
        <f aca="false">ROUND(-Y65*0.00044,0)</f>
        <v>5940</v>
      </c>
      <c r="Z55" s="106" t="n">
        <f aca="false">ROUND(-Z65*0.00044,0)</f>
        <v>10780</v>
      </c>
      <c r="AA55" s="109"/>
      <c r="AB55" s="109" t="n">
        <f aca="false">SUM(S52:S57)</f>
        <v>51465</v>
      </c>
      <c r="AC55" s="259" t="s">
        <v>83</v>
      </c>
      <c r="AD55" s="258"/>
    </row>
    <row r="56" customFormat="false" ht="25.5" hidden="false" customHeight="false" outlineLevel="0" collapsed="false">
      <c r="B56" s="174" t="s">
        <v>84</v>
      </c>
      <c r="C56" s="57"/>
      <c r="D56" s="57"/>
      <c r="E56" s="57"/>
      <c r="F56" s="101"/>
      <c r="G56" s="57"/>
      <c r="H56" s="175" t="n">
        <v>2000</v>
      </c>
      <c r="I56" s="176"/>
      <c r="J56" s="189" t="n">
        <v>4500</v>
      </c>
      <c r="K56" s="193" t="n">
        <f aca="false">J56</f>
        <v>4500</v>
      </c>
      <c r="L56" s="194" t="n">
        <v>4500</v>
      </c>
      <c r="M56" s="194"/>
      <c r="N56" s="194"/>
      <c r="O56" s="227" t="n">
        <v>0</v>
      </c>
      <c r="P56" s="105" t="n">
        <v>5961</v>
      </c>
      <c r="Q56" s="57" t="n">
        <f aca="false">P56</f>
        <v>5961</v>
      </c>
      <c r="R56" s="98"/>
      <c r="S56" s="182" t="n">
        <f aca="false">ROUND(P56*90%,0)</f>
        <v>5365</v>
      </c>
      <c r="T56" s="197" t="n">
        <v>800</v>
      </c>
      <c r="U56" s="197"/>
      <c r="V56" s="198" t="n">
        <f aca="false">S56</f>
        <v>5365</v>
      </c>
      <c r="W56" s="182" t="n">
        <v>5365</v>
      </c>
      <c r="X56" s="192" t="n">
        <v>5400</v>
      </c>
      <c r="Y56" s="183" t="n">
        <f aca="false">X56</f>
        <v>5400</v>
      </c>
      <c r="Z56" s="183" t="n">
        <f aca="false">Y56</f>
        <v>5400</v>
      </c>
      <c r="AA56" s="46"/>
      <c r="AB56" s="46"/>
      <c r="AC56" s="259" t="s">
        <v>85</v>
      </c>
      <c r="AE56" s="258"/>
      <c r="AG56" s="258"/>
    </row>
    <row r="57" customFormat="false" ht="12.75" hidden="false" customHeight="false" outlineLevel="0" collapsed="false">
      <c r="B57" s="174" t="s">
        <v>86</v>
      </c>
      <c r="C57" s="57" t="n">
        <f aca="false">C49-C50-C51-C54-C52-C53-C55</f>
        <v>19127.3983675</v>
      </c>
      <c r="D57" s="57"/>
      <c r="E57" s="57"/>
      <c r="F57" s="101" t="n">
        <v>265.85</v>
      </c>
      <c r="G57" s="57" t="n">
        <f aca="false">G49-G54-G52-G53-G55-G58</f>
        <v>23634</v>
      </c>
      <c r="H57" s="175" t="n">
        <v>21634</v>
      </c>
      <c r="I57" s="176"/>
      <c r="J57" s="189" t="n">
        <v>9134</v>
      </c>
      <c r="K57" s="193" t="n">
        <f aca="false">J57</f>
        <v>9134</v>
      </c>
      <c r="L57" s="194" t="n">
        <v>9134</v>
      </c>
      <c r="M57" s="194"/>
      <c r="N57" s="194"/>
      <c r="O57" s="227" t="n">
        <v>172.84</v>
      </c>
      <c r="P57" s="105" t="n">
        <v>2200</v>
      </c>
      <c r="Q57" s="57" t="n">
        <f aca="false">P57</f>
        <v>2200</v>
      </c>
      <c r="R57" s="98"/>
      <c r="S57" s="182" t="n">
        <f aca="false">ROUND(P57*90%,0)</f>
        <v>1980</v>
      </c>
      <c r="T57" s="197" t="n">
        <v>550</v>
      </c>
      <c r="U57" s="197"/>
      <c r="V57" s="198" t="n">
        <f aca="false">S57</f>
        <v>1980</v>
      </c>
      <c r="W57" s="182" t="n">
        <v>1980</v>
      </c>
      <c r="X57" s="192" t="n">
        <v>1500</v>
      </c>
      <c r="Y57" s="183" t="n">
        <f aca="false">X57</f>
        <v>1500</v>
      </c>
      <c r="Z57" s="183" t="n">
        <f aca="false">Y57</f>
        <v>1500</v>
      </c>
      <c r="AA57" s="46"/>
      <c r="AB57" s="46"/>
      <c r="AE57" s="258"/>
      <c r="AG57" s="258"/>
    </row>
    <row r="58" customFormat="false" ht="25.5" hidden="false" customHeight="false" outlineLevel="0" collapsed="false">
      <c r="B58" s="174" t="s">
        <v>87</v>
      </c>
      <c r="C58" s="57"/>
      <c r="D58" s="57" t="n">
        <f aca="false">'[2]Plan-otchet'!$AN$65</f>
        <v>162310</v>
      </c>
      <c r="E58" s="57" t="n">
        <f aca="false">'[2]Plan-otchet'!$AM$65</f>
        <v>247232</v>
      </c>
      <c r="F58" s="101" t="n">
        <v>208100.05</v>
      </c>
      <c r="G58" s="57" t="n">
        <v>258217</v>
      </c>
      <c r="H58" s="175" t="n">
        <f aca="false">H24*0.008</f>
        <v>339292.8</v>
      </c>
      <c r="I58" s="176"/>
      <c r="J58" s="189" t="n">
        <f aca="false">J24*0.008</f>
        <v>390532.296</v>
      </c>
      <c r="K58" s="189" t="n">
        <f aca="false">K24*0.008</f>
        <v>457560</v>
      </c>
      <c r="L58" s="189" t="n">
        <f aca="false">L24*0.008</f>
        <v>0</v>
      </c>
      <c r="M58" s="189" t="n">
        <f aca="false">M24*0.008</f>
        <v>319986.05472</v>
      </c>
      <c r="N58" s="189" t="n">
        <f aca="false">N24*0.008</f>
        <v>213324.03648</v>
      </c>
      <c r="O58" s="260" t="n">
        <v>430208.97</v>
      </c>
      <c r="P58" s="261" t="n">
        <v>200000.2842</v>
      </c>
      <c r="Q58" s="103" t="n">
        <v>180000</v>
      </c>
      <c r="R58" s="195"/>
      <c r="S58" s="182" t="n">
        <f aca="false">ROUND(S24*1.5%,0)</f>
        <v>188411</v>
      </c>
      <c r="T58" s="197" t="n">
        <v>200000</v>
      </c>
      <c r="U58" s="197"/>
      <c r="V58" s="198" t="n">
        <f aca="false">ROUND(V24*1.5%,0)</f>
        <v>188475</v>
      </c>
      <c r="W58" s="182" t="n">
        <v>0</v>
      </c>
      <c r="X58" s="199" t="n">
        <f aca="false">X15*1.5%</f>
        <v>204063.123143588</v>
      </c>
      <c r="Y58" s="199" t="n">
        <f aca="false">Y15*1.5%</f>
        <v>217572.577519171</v>
      </c>
      <c r="Z58" s="199" t="n">
        <f aca="false">Z15*1.5%</f>
        <v>232197.971993777</v>
      </c>
      <c r="AA58" s="198"/>
      <c r="AB58" s="198"/>
      <c r="AC58" s="103" t="n">
        <f aca="false">AC24*0.008</f>
        <v>468638.7552</v>
      </c>
      <c r="AD58" s="262" t="e">
        <f aca="false">AD62-X70</f>
        <v>#REF!</v>
      </c>
      <c r="AE58" s="258"/>
      <c r="AF58" s="262"/>
      <c r="AG58" s="262"/>
    </row>
    <row r="59" customFormat="false" ht="2.25" hidden="false" customHeight="true" outlineLevel="0" collapsed="false">
      <c r="B59" s="174"/>
      <c r="C59" s="57"/>
      <c r="D59" s="57"/>
      <c r="E59" s="57"/>
      <c r="F59" s="101"/>
      <c r="G59" s="57"/>
      <c r="H59" s="175"/>
      <c r="I59" s="176"/>
      <c r="J59" s="189"/>
      <c r="K59" s="193"/>
      <c r="L59" s="194"/>
      <c r="M59" s="194"/>
      <c r="N59" s="194"/>
      <c r="O59" s="227"/>
      <c r="P59" s="105"/>
      <c r="Q59" s="103"/>
      <c r="R59" s="195"/>
      <c r="S59" s="182"/>
      <c r="T59" s="197"/>
      <c r="U59" s="197"/>
      <c r="V59" s="198"/>
      <c r="W59" s="182"/>
      <c r="X59" s="199"/>
      <c r="Y59" s="200"/>
      <c r="Z59" s="200"/>
      <c r="AA59" s="109"/>
      <c r="AB59" s="109"/>
      <c r="AC59" s="201"/>
      <c r="AD59" s="256" t="e">
        <f aca="false">AC62+AD62</f>
        <v>#REF!</v>
      </c>
      <c r="AE59" s="258"/>
    </row>
    <row r="60" customFormat="false" ht="12.75" hidden="false" customHeight="false" outlineLevel="0" collapsed="false">
      <c r="B60" s="174" t="s">
        <v>88</v>
      </c>
      <c r="C60" s="57"/>
      <c r="D60" s="57"/>
      <c r="E60" s="57"/>
      <c r="F60" s="101"/>
      <c r="G60" s="57"/>
      <c r="H60" s="175" t="n">
        <f aca="false">H30</f>
        <v>1565354.85</v>
      </c>
      <c r="I60" s="176"/>
      <c r="J60" s="189" t="n">
        <f aca="false">J30</f>
        <v>2022212.79966546</v>
      </c>
      <c r="K60" s="189" t="n">
        <f aca="false">K30</f>
        <v>2089240.50366546</v>
      </c>
      <c r="L60" s="194" t="n">
        <f aca="false">L30</f>
        <v>1618480.50366546</v>
      </c>
      <c r="M60" s="103" t="n">
        <f aca="false">M30</f>
        <v>1888540.724218</v>
      </c>
      <c r="N60" s="103" t="n">
        <f aca="false">N30</f>
        <v>1781878.705978</v>
      </c>
      <c r="O60" s="104" t="n">
        <v>498615.07</v>
      </c>
      <c r="P60" s="105" t="n">
        <v>1795141.37625645</v>
      </c>
      <c r="Q60" s="103" t="n">
        <f aca="false">Q30</f>
        <v>1776345.19016637</v>
      </c>
      <c r="R60" s="195"/>
      <c r="S60" s="182" t="n">
        <f aca="false">S30</f>
        <v>2166318</v>
      </c>
      <c r="T60" s="196" t="n">
        <f aca="false">T30</f>
        <v>2146512</v>
      </c>
      <c r="U60" s="197"/>
      <c r="V60" s="198" t="n">
        <f aca="false">V30</f>
        <v>1919305</v>
      </c>
      <c r="W60" s="182" t="n">
        <f aca="false">W30</f>
        <v>1722690</v>
      </c>
      <c r="X60" s="199" t="n">
        <f aca="false">X30</f>
        <v>5140700.12314359</v>
      </c>
      <c r="Y60" s="106" t="n">
        <f aca="false">Y30</f>
        <v>5202079.57751917</v>
      </c>
      <c r="Z60" s="106" t="n">
        <f aca="false">Z30</f>
        <v>5413383.97199378</v>
      </c>
      <c r="AA60" s="109"/>
      <c r="AB60" s="109"/>
      <c r="AC60" s="201"/>
      <c r="AE60" s="258"/>
    </row>
    <row r="61" customFormat="false" ht="2.25" hidden="false" customHeight="true" outlineLevel="0" collapsed="false">
      <c r="B61" s="174"/>
      <c r="C61" s="57"/>
      <c r="D61" s="57"/>
      <c r="E61" s="57"/>
      <c r="F61" s="101"/>
      <c r="G61" s="57"/>
      <c r="H61" s="175"/>
      <c r="I61" s="176"/>
      <c r="J61" s="189"/>
      <c r="K61" s="193"/>
      <c r="L61" s="194"/>
      <c r="M61" s="194"/>
      <c r="N61" s="194"/>
      <c r="O61" s="227"/>
      <c r="P61" s="263" t="n">
        <v>3590282.7525129</v>
      </c>
      <c r="Q61" s="264"/>
      <c r="R61" s="265"/>
      <c r="S61" s="182" t="n">
        <f aca="false">2*S60</f>
        <v>4332636</v>
      </c>
      <c r="T61" s="197"/>
      <c r="U61" s="197"/>
      <c r="V61" s="198" t="n">
        <f aca="false">2*V60</f>
        <v>3838610</v>
      </c>
      <c r="W61" s="182"/>
      <c r="X61" s="199"/>
      <c r="Y61" s="200"/>
      <c r="Z61" s="200"/>
      <c r="AA61" s="109"/>
      <c r="AB61" s="109"/>
      <c r="AC61" s="201"/>
      <c r="AD61" s="266"/>
      <c r="AE61" s="258"/>
    </row>
    <row r="62" customFormat="false" ht="12.75" hidden="false" customHeight="false" outlineLevel="0" collapsed="false">
      <c r="B62" s="174" t="s">
        <v>89</v>
      </c>
      <c r="C62" s="57"/>
      <c r="D62" s="57"/>
      <c r="E62" s="57"/>
      <c r="F62" s="101"/>
      <c r="G62" s="57"/>
      <c r="H62" s="175" t="n">
        <f aca="false">H28-H60</f>
        <v>41187245.15</v>
      </c>
      <c r="I62" s="176"/>
      <c r="J62" s="189" t="n">
        <f aca="false">J28-J60</f>
        <v>50758924.2003345</v>
      </c>
      <c r="K62" s="193"/>
      <c r="L62" s="194" t="n">
        <f aca="false">L28-L60</f>
        <v>2346119.49633454</v>
      </c>
      <c r="M62" s="103" t="n">
        <f aca="false">M28-M60</f>
        <v>44067316.115782</v>
      </c>
      <c r="N62" s="103" t="n">
        <f aca="false">N28-N60</f>
        <v>30841225.854022</v>
      </c>
      <c r="O62" s="104" t="n">
        <v>57757156.11</v>
      </c>
      <c r="P62" s="105" t="n">
        <v>17495210.9037436</v>
      </c>
      <c r="Q62" s="103" t="n">
        <f aca="false">Q28-Q60</f>
        <v>4133183.80983363</v>
      </c>
      <c r="R62" s="195"/>
      <c r="S62" s="182" t="n">
        <f aca="false">S28-S60</f>
        <v>17091260</v>
      </c>
      <c r="T62" s="196" t="n">
        <f aca="false">T28-T60</f>
        <v>4550342</v>
      </c>
      <c r="U62" s="197"/>
      <c r="V62" s="198" t="n">
        <f aca="false">V28-V60</f>
        <v>18671776</v>
      </c>
      <c r="W62" s="182" t="n">
        <f aca="false">W28-W60</f>
        <v>6303375</v>
      </c>
      <c r="X62" s="199" t="n">
        <f aca="false">X28-X60</f>
        <v>4137193.87685641</v>
      </c>
      <c r="Y62" s="106" t="n">
        <f aca="false">Y28-Y60</f>
        <v>5780261.42248083</v>
      </c>
      <c r="Z62" s="106" t="n">
        <f aca="false">Z28-Z60</f>
        <v>7473516.02800622</v>
      </c>
      <c r="AA62" s="109"/>
      <c r="AB62" s="109"/>
      <c r="AC62" s="201" t="n">
        <f aca="false">SUM(H62:J62)+H67</f>
        <v>148624434.590335</v>
      </c>
      <c r="AD62" s="267" t="e">
        <f aca="false">AC65+#REF!</f>
        <v>#REF!</v>
      </c>
      <c r="AF62" s="256" t="n">
        <f aca="false">P62+P67</f>
        <v>31749445.4940781</v>
      </c>
    </row>
    <row r="63" customFormat="false" ht="9" hidden="false" customHeight="true" outlineLevel="0" collapsed="false">
      <c r="B63" s="174"/>
      <c r="C63" s="57"/>
      <c r="D63" s="57"/>
      <c r="E63" s="57"/>
      <c r="F63" s="101"/>
      <c r="G63" s="57"/>
      <c r="H63" s="175"/>
      <c r="I63" s="176"/>
      <c r="J63" s="189"/>
      <c r="K63" s="193"/>
      <c r="L63" s="194"/>
      <c r="M63" s="194"/>
      <c r="N63" s="194"/>
      <c r="O63" s="227"/>
      <c r="P63" s="105"/>
      <c r="Q63" s="103"/>
      <c r="R63" s="195"/>
      <c r="S63" s="182"/>
      <c r="T63" s="197"/>
      <c r="U63" s="197"/>
      <c r="V63" s="198"/>
      <c r="W63" s="182"/>
      <c r="X63" s="199"/>
      <c r="Y63" s="200"/>
      <c r="Z63" s="200"/>
      <c r="AA63" s="109"/>
      <c r="AB63" s="109"/>
      <c r="AC63" s="201"/>
      <c r="AD63" s="267"/>
      <c r="AF63" s="256"/>
    </row>
    <row r="64" customFormat="false" ht="12.75" hidden="false" customHeight="false" outlineLevel="0" collapsed="false">
      <c r="B64" s="174" t="s">
        <v>90</v>
      </c>
      <c r="C64" s="57"/>
      <c r="D64" s="57"/>
      <c r="E64" s="57"/>
      <c r="F64" s="101"/>
      <c r="G64" s="57"/>
      <c r="H64" s="175"/>
      <c r="I64" s="176"/>
      <c r="J64" s="268" t="e">
        <f aca="false">J65+#REF!+J67-J70</f>
        <v>#REF!</v>
      </c>
      <c r="K64" s="269"/>
      <c r="L64" s="194" t="e">
        <f aca="false">L65+#REF!+L67-L70</f>
        <v>#REF!</v>
      </c>
      <c r="M64" s="270" t="e">
        <f aca="false">M65+#REF!+M67-M70</f>
        <v>#REF!</v>
      </c>
      <c r="N64" s="270" t="e">
        <f aca="false">N65+#REF!+N67-N70</f>
        <v>#REF!</v>
      </c>
      <c r="O64" s="271" t="n">
        <v>57757156.11</v>
      </c>
      <c r="P64" s="272" t="n">
        <v>-17495210.9037436</v>
      </c>
      <c r="Q64" s="270" t="e">
        <f aca="false">Q65+#REF!+Q67-Q70</f>
        <v>#REF!</v>
      </c>
      <c r="R64" s="273"/>
      <c r="S64" s="274" t="n">
        <f aca="false">SUM(S65:S70)</f>
        <v>-17091260</v>
      </c>
      <c r="T64" s="275" t="n">
        <f aca="false">SUM(T65:T70)</f>
        <v>-4550342</v>
      </c>
      <c r="U64" s="276"/>
      <c r="V64" s="277" t="n">
        <f aca="false">SUM(V65:V70)</f>
        <v>-18671776</v>
      </c>
      <c r="W64" s="274" t="n">
        <f aca="false">SUM(W65:W70)</f>
        <v>-6303375</v>
      </c>
      <c r="X64" s="267" t="n">
        <f aca="false">SUM(X65:X70)</f>
        <v>-4137193.87685641</v>
      </c>
      <c r="Y64" s="278" t="n">
        <f aca="false">SUM(Y65:Y70)</f>
        <v>-5780261.42248083</v>
      </c>
      <c r="Z64" s="278" t="n">
        <f aca="false">SUM(Z65:Z70)</f>
        <v>-7473516.02800622</v>
      </c>
      <c r="AA64" s="279"/>
      <c r="AB64" s="279"/>
      <c r="AC64" s="280"/>
      <c r="AD64" s="281"/>
      <c r="AF64" s="258" t="e">
        <f aca="false">#REF!*75%</f>
        <v>#REF!</v>
      </c>
    </row>
    <row r="65" customFormat="false" ht="12.75" hidden="false" customHeight="false" outlineLevel="0" collapsed="false">
      <c r="B65" s="174" t="s">
        <v>91</v>
      </c>
      <c r="C65" s="57" t="n">
        <v>34000000</v>
      </c>
      <c r="D65" s="57"/>
      <c r="E65" s="57"/>
      <c r="F65" s="101" t="n">
        <v>0</v>
      </c>
      <c r="G65" s="270" t="n">
        <v>-23000000</v>
      </c>
      <c r="H65" s="282" t="n">
        <v>-58000000</v>
      </c>
      <c r="I65" s="283"/>
      <c r="J65" s="268" t="n">
        <v>-43000000</v>
      </c>
      <c r="K65" s="269"/>
      <c r="L65" s="284" t="n">
        <v>-10000000</v>
      </c>
      <c r="M65" s="284"/>
      <c r="N65" s="284"/>
      <c r="O65" s="285" t="n">
        <v>45620271.31</v>
      </c>
      <c r="P65" s="272" t="n">
        <v>-20000000</v>
      </c>
      <c r="Q65" s="270" t="n">
        <v>-8000000</v>
      </c>
      <c r="R65" s="273"/>
      <c r="S65" s="274" t="n">
        <v>-43000000</v>
      </c>
      <c r="T65" s="286" t="n">
        <v>-30500000</v>
      </c>
      <c r="U65" s="286"/>
      <c r="V65" s="287" t="n">
        <v>-18500000</v>
      </c>
      <c r="W65" s="182" t="n">
        <v>0</v>
      </c>
      <c r="X65" s="267" t="n">
        <v>-38500000</v>
      </c>
      <c r="Y65" s="278" t="n">
        <v>-13500000</v>
      </c>
      <c r="Z65" s="278" t="n">
        <v>-24500000</v>
      </c>
      <c r="AA65" s="267"/>
      <c r="AB65" s="267"/>
      <c r="AC65" s="267" t="n">
        <f aca="false">SUM(J65:X65)-59597262.38</f>
        <v>-225476991.07</v>
      </c>
      <c r="AD65" s="281" t="n">
        <f aca="false">S67-2*S30</f>
        <v>-583190.50592191</v>
      </c>
      <c r="AF65" s="258"/>
    </row>
    <row r="66" customFormat="false" ht="12" hidden="false" customHeight="true" outlineLevel="0" collapsed="false">
      <c r="B66" s="174" t="s">
        <v>92</v>
      </c>
      <c r="C66" s="57"/>
      <c r="D66" s="57"/>
      <c r="E66" s="57"/>
      <c r="F66" s="101"/>
      <c r="G66" s="270"/>
      <c r="H66" s="282"/>
      <c r="I66" s="283"/>
      <c r="J66" s="268"/>
      <c r="K66" s="269"/>
      <c r="L66" s="284"/>
      <c r="M66" s="284"/>
      <c r="N66" s="284"/>
      <c r="O66" s="285"/>
      <c r="P66" s="272"/>
      <c r="Q66" s="270"/>
      <c r="R66" s="273"/>
      <c r="S66" s="274" t="n">
        <v>24771429</v>
      </c>
      <c r="T66" s="275" t="n">
        <v>24771429</v>
      </c>
      <c r="U66" s="286"/>
      <c r="V66" s="287"/>
      <c r="W66" s="182" t="n">
        <v>0</v>
      </c>
      <c r="X66" s="288" t="n">
        <f aca="false">26726558+3000000</f>
        <v>29726558</v>
      </c>
      <c r="Y66" s="278" t="n">
        <v>7632143</v>
      </c>
      <c r="Z66" s="278" t="n">
        <v>17107747</v>
      </c>
      <c r="AA66" s="267"/>
      <c r="AB66" s="267"/>
      <c r="AC66" s="267"/>
      <c r="AD66" s="281"/>
    </row>
    <row r="67" customFormat="false" ht="12.75" hidden="false" customHeight="false" outlineLevel="0" collapsed="false">
      <c r="B67" s="174" t="s">
        <v>93</v>
      </c>
      <c r="C67" s="57"/>
      <c r="D67" s="57"/>
      <c r="E67" s="57"/>
      <c r="F67" s="101"/>
      <c r="G67" s="289" t="n">
        <v>32066964.41</v>
      </c>
      <c r="H67" s="290" t="n">
        <f aca="false">G70</f>
        <v>56678265.24</v>
      </c>
      <c r="I67" s="291"/>
      <c r="J67" s="268" t="e">
        <f aca="false">H70</f>
        <v>#REF!</v>
      </c>
      <c r="K67" s="269"/>
      <c r="L67" s="284" t="n">
        <v>17865510</v>
      </c>
      <c r="M67" s="270" t="n">
        <v>9624434.59033454</v>
      </c>
      <c r="N67" s="270" t="n">
        <v>9624434.59033454</v>
      </c>
      <c r="O67" s="271" t="n">
        <v>16391892.95</v>
      </c>
      <c r="P67" s="272" t="n">
        <v>14254234.5903345</v>
      </c>
      <c r="Q67" s="270" t="n">
        <f aca="false">P67</f>
        <v>14254234.5903345</v>
      </c>
      <c r="R67" s="273"/>
      <c r="S67" s="274" t="n">
        <f aca="false">P70</f>
        <v>3749445.49407809</v>
      </c>
      <c r="T67" s="275" t="n">
        <f aca="false">S67</f>
        <v>3749445.49407809</v>
      </c>
      <c r="U67" s="286"/>
      <c r="V67" s="287" t="n">
        <f aca="false">-S70</f>
        <v>2612134.49407809</v>
      </c>
      <c r="W67" s="274" t="n">
        <f aca="false">-S70</f>
        <v>2612134.49407809</v>
      </c>
      <c r="X67" s="288" t="n">
        <f aca="false">-W70</f>
        <v>8915509.49407809</v>
      </c>
      <c r="Y67" s="278" t="n">
        <f aca="false">-X70</f>
        <v>4279261.3709345</v>
      </c>
      <c r="Z67" s="278" t="n">
        <f aca="false">-Y70</f>
        <v>4191665.79341533</v>
      </c>
      <c r="AA67" s="279"/>
      <c r="AB67" s="279"/>
      <c r="AC67" s="201"/>
      <c r="AD67" s="281"/>
      <c r="AE67" s="262" t="n">
        <f aca="false">P67+38000000</f>
        <v>52254234.5903345</v>
      </c>
    </row>
    <row r="68" customFormat="false" ht="25.5" hidden="false" customHeight="false" outlineLevel="0" collapsed="false">
      <c r="B68" s="174" t="s">
        <v>94</v>
      </c>
      <c r="C68" s="57"/>
      <c r="D68" s="57"/>
      <c r="E68" s="57"/>
      <c r="F68" s="101"/>
      <c r="G68" s="289"/>
      <c r="H68" s="290"/>
      <c r="I68" s="291"/>
      <c r="J68" s="268"/>
      <c r="K68" s="269"/>
      <c r="L68" s="284"/>
      <c r="M68" s="284"/>
      <c r="N68" s="284"/>
      <c r="O68" s="285"/>
      <c r="P68" s="272"/>
      <c r="Q68" s="270"/>
      <c r="R68" s="273"/>
      <c r="S68" s="274" t="n">
        <v>44000000</v>
      </c>
      <c r="T68" s="275" t="n">
        <v>44000000</v>
      </c>
      <c r="U68" s="276" t="n">
        <v>40000000</v>
      </c>
      <c r="V68" s="277" t="n">
        <v>18000000</v>
      </c>
      <c r="W68" s="274" t="n">
        <v>18000000</v>
      </c>
      <c r="X68" s="267" t="n">
        <v>18000000</v>
      </c>
      <c r="Y68" s="278" t="n">
        <v>18000000</v>
      </c>
      <c r="Z68" s="278" t="n">
        <v>18000000</v>
      </c>
      <c r="AA68" s="279"/>
      <c r="AB68" s="279" t="n">
        <f aca="false">W67+W68</f>
        <v>20612134.4940781</v>
      </c>
      <c r="AC68" s="201"/>
      <c r="AD68" s="281" t="e">
        <f aca="false">J65+#REF!+AC71</f>
        <v>#REF!</v>
      </c>
      <c r="AF68" s="201" t="n">
        <v>27000000</v>
      </c>
    </row>
    <row r="69" customFormat="false" ht="25.5" hidden="false" customHeight="false" outlineLevel="0" collapsed="false">
      <c r="B69" s="174" t="s">
        <v>95</v>
      </c>
      <c r="C69" s="57"/>
      <c r="D69" s="57"/>
      <c r="E69" s="57"/>
      <c r="F69" s="101"/>
      <c r="G69" s="289"/>
      <c r="H69" s="290"/>
      <c r="I69" s="291"/>
      <c r="J69" s="268"/>
      <c r="K69" s="269"/>
      <c r="L69" s="284"/>
      <c r="M69" s="284"/>
      <c r="N69" s="284"/>
      <c r="O69" s="285"/>
      <c r="P69" s="272" t="n">
        <v>-8000000</v>
      </c>
      <c r="Q69" s="270" t="n">
        <v>-2000000</v>
      </c>
      <c r="R69" s="273"/>
      <c r="S69" s="274" t="n">
        <v>-44000000</v>
      </c>
      <c r="T69" s="275" t="n">
        <v>-44000000</v>
      </c>
      <c r="U69" s="286" t="n">
        <v>20000000</v>
      </c>
      <c r="V69" s="287" t="n">
        <v>-18000000</v>
      </c>
      <c r="W69" s="274" t="n">
        <v>-18000000</v>
      </c>
      <c r="X69" s="267" t="n">
        <v>-18000000</v>
      </c>
      <c r="Y69" s="278" t="n">
        <v>-18000000</v>
      </c>
      <c r="Z69" s="278" t="n">
        <v>-18000000</v>
      </c>
      <c r="AA69" s="279"/>
      <c r="AB69" s="279" t="n">
        <f aca="false">W69+W70</f>
        <v>-26915509.4940781</v>
      </c>
      <c r="AC69" s="201"/>
      <c r="AD69" s="109"/>
      <c r="AE69" s="258" t="e">
        <f aca="false">#REF!-#REF!-(2*J30)</f>
        <v>#REF!</v>
      </c>
    </row>
    <row r="70" customFormat="false" ht="13.5" hidden="false" customHeight="false" outlineLevel="0" collapsed="false">
      <c r="B70" s="174" t="s">
        <v>96</v>
      </c>
      <c r="C70" s="57"/>
      <c r="D70" s="57"/>
      <c r="E70" s="57"/>
      <c r="F70" s="101"/>
      <c r="G70" s="289" t="n">
        <v>56678265.24</v>
      </c>
      <c r="H70" s="282" t="e">
        <f aca="false">H62+H65+#REF!+H67</f>
        <v>#REF!</v>
      </c>
      <c r="I70" s="283"/>
      <c r="J70" s="268" t="e">
        <f aca="false">J28-J60+J65+#REF!+J67</f>
        <v>#REF!</v>
      </c>
      <c r="K70" s="269"/>
      <c r="L70" s="284" t="e">
        <f aca="false">L28-L60+L65+#REF!+L67</f>
        <v>#REF!</v>
      </c>
      <c r="M70" s="270" t="e">
        <f aca="false">M28-M60+M65+#REF!+M67</f>
        <v>#REF!</v>
      </c>
      <c r="N70" s="270" t="e">
        <f aca="false">N28-N60+N65+#REF!+N67</f>
        <v>#REF!</v>
      </c>
      <c r="O70" s="271" t="n">
        <v>15209712.8</v>
      </c>
      <c r="P70" s="272" t="n">
        <v>3749445.49407809</v>
      </c>
      <c r="Q70" s="270" t="e">
        <f aca="false">Q28-Q60+Q65+#REF!+Q67</f>
        <v>#REF!</v>
      </c>
      <c r="R70" s="273"/>
      <c r="S70" s="292" t="n">
        <f aca="false">-(S28-S60+S65+S66+S67)</f>
        <v>-2612134.49407809</v>
      </c>
      <c r="T70" s="275" t="n">
        <f aca="false">-(T28-T60+T65+T66+T67)</f>
        <v>-2571216.49407809</v>
      </c>
      <c r="U70" s="286"/>
      <c r="V70" s="287" t="n">
        <f aca="false">-(V28-V60+V65+V66+V67)</f>
        <v>-2783910.49407809</v>
      </c>
      <c r="W70" s="274" t="n">
        <f aca="false">-(W28-W60+W65+W66+W67)</f>
        <v>-8915509.49407809</v>
      </c>
      <c r="X70" s="267" t="n">
        <f aca="false">-(X28-X60+X65+X66+X67)</f>
        <v>-4279261.3709345</v>
      </c>
      <c r="Y70" s="278" t="n">
        <f aca="false">-(Y28-Y60+Y65+Y66+Y67)</f>
        <v>-4191665.79341533</v>
      </c>
      <c r="Z70" s="278" t="n">
        <f aca="false">-(Z28-Z60+Z65+Z66+Z67)</f>
        <v>-4272928.82142155</v>
      </c>
      <c r="AA70" s="279"/>
      <c r="AB70" s="279"/>
      <c r="AC70" s="201"/>
      <c r="AD70" s="201"/>
      <c r="AE70" s="258" t="e">
        <f aca="false">38000000-#REF!+P70</f>
        <v>#REF!</v>
      </c>
    </row>
    <row r="71" customFormat="false" ht="6.75" hidden="false" customHeight="true" outlineLevel="0" collapsed="false">
      <c r="B71" s="293"/>
      <c r="C71" s="117"/>
      <c r="D71" s="117"/>
      <c r="E71" s="117"/>
      <c r="F71" s="294"/>
      <c r="G71" s="117"/>
      <c r="H71" s="295" t="n">
        <v>16391892.95</v>
      </c>
      <c r="I71" s="296"/>
      <c r="J71" s="297"/>
      <c r="K71" s="298"/>
      <c r="L71" s="299"/>
      <c r="M71" s="299"/>
      <c r="N71" s="299"/>
      <c r="O71" s="300"/>
      <c r="P71" s="301"/>
      <c r="Q71" s="302"/>
      <c r="R71" s="303"/>
      <c r="S71" s="304"/>
      <c r="T71" s="305"/>
      <c r="U71" s="305"/>
      <c r="V71" s="306"/>
      <c r="W71" s="307"/>
      <c r="X71" s="308"/>
      <c r="Y71" s="309"/>
      <c r="Z71" s="309"/>
      <c r="AA71" s="310"/>
      <c r="AB71" s="310"/>
      <c r="AC71" s="201" t="e">
        <f aca="false">J67-J70</f>
        <v>#REF!</v>
      </c>
      <c r="AD71" s="201"/>
      <c r="AE71" s="258"/>
    </row>
    <row r="72" customFormat="false" ht="12.75" hidden="true" customHeight="false" outlineLevel="0" collapsed="false">
      <c r="B72" s="311" t="s">
        <v>97</v>
      </c>
      <c r="C72" s="312" t="e">
        <f aca="false">SUM(C32:C49)+C65+#REF!</f>
        <v>#REF!</v>
      </c>
      <c r="D72" s="313" t="e">
        <f aca="false">SUM(D32:D49)++D58+D65+#REF!</f>
        <v>#REF!</v>
      </c>
      <c r="E72" s="313" t="e">
        <f aca="false">SUM(E32:E49)+E58+E65+#REF!</f>
        <v>#REF!</v>
      </c>
      <c r="F72" s="314" t="e">
        <f aca="false">SUM(F32:F49)+F58+F65+#REF!</f>
        <v>#REF!</v>
      </c>
      <c r="G72" s="315" t="n">
        <v>3045088</v>
      </c>
      <c r="H72" s="316" t="e">
        <f aca="false">H30-H65-#REF!</f>
        <v>#REF!</v>
      </c>
      <c r="I72" s="317"/>
      <c r="J72" s="318" t="e">
        <f aca="false">J30-J65-#REF!</f>
        <v>#REF!</v>
      </c>
      <c r="K72" s="319"/>
      <c r="L72" s="320"/>
      <c r="M72" s="320"/>
      <c r="N72" s="320"/>
      <c r="O72" s="321"/>
      <c r="P72" s="320" t="e">
        <f aca="false">P30-P65-#REF!</f>
        <v>#REF!</v>
      </c>
      <c r="Q72" s="320"/>
      <c r="R72" s="320"/>
      <c r="S72" s="322" t="e">
        <f aca="false">S30-S65-#REF!</f>
        <v>#REF!</v>
      </c>
      <c r="T72" s="109"/>
      <c r="U72" s="109"/>
      <c r="V72" s="109"/>
      <c r="W72" s="109"/>
      <c r="X72" s="109"/>
      <c r="Y72" s="109"/>
      <c r="Z72" s="109"/>
      <c r="AA72" s="109"/>
      <c r="AB72" s="109"/>
      <c r="AC72" s="201"/>
      <c r="AD72" s="201"/>
      <c r="AE72" s="262"/>
    </row>
    <row r="73" customFormat="false" ht="12.75" hidden="false" customHeight="false" outlineLevel="0" collapsed="false">
      <c r="B73" s="323"/>
      <c r="C73" s="46"/>
      <c r="D73" s="46"/>
      <c r="E73" s="46"/>
      <c r="F73" s="324"/>
      <c r="G73" s="46"/>
      <c r="H73" s="325"/>
      <c r="I73" s="326"/>
      <c r="J73" s="319"/>
      <c r="K73" s="319"/>
      <c r="L73" s="319" t="e">
        <f aca="false">#REF!-L70</f>
        <v>#REF!</v>
      </c>
      <c r="M73" s="319"/>
      <c r="N73" s="319"/>
      <c r="O73" s="321"/>
      <c r="P73" s="319"/>
      <c r="Q73" s="319"/>
      <c r="R73" s="319"/>
      <c r="S73" s="320"/>
      <c r="T73" s="319"/>
      <c r="U73" s="319"/>
      <c r="V73" s="319"/>
      <c r="W73" s="319"/>
      <c r="X73" s="319"/>
      <c r="Y73" s="325"/>
      <c r="Z73" s="325"/>
      <c r="AA73" s="325"/>
      <c r="AB73" s="325"/>
      <c r="AF73" s="327" t="n">
        <v>0.3</v>
      </c>
    </row>
    <row r="74" customFormat="false" ht="12.75" hidden="false" customHeight="false" outlineLevel="0" collapsed="false">
      <c r="B74" s="323"/>
      <c r="C74" s="46"/>
      <c r="D74" s="46"/>
      <c r="E74" s="46"/>
      <c r="F74" s="324"/>
      <c r="G74" s="46"/>
      <c r="H74" s="325"/>
      <c r="I74" s="326"/>
      <c r="J74" s="319"/>
      <c r="K74" s="319"/>
      <c r="L74" s="320"/>
      <c r="M74" s="320" t="n">
        <f aca="false">M50+M51</f>
        <v>63358.5</v>
      </c>
      <c r="N74" s="320" t="n">
        <f aca="false">N50+N51</f>
        <v>63358.5</v>
      </c>
      <c r="O74" s="321"/>
      <c r="P74" s="320" t="n">
        <f aca="false">P50+P51</f>
        <v>57696</v>
      </c>
      <c r="Q74" s="320" t="n">
        <f aca="false">Q50+Q51</f>
        <v>63358.5</v>
      </c>
      <c r="R74" s="320"/>
      <c r="S74" s="320" t="n">
        <f aca="false">S50+S51</f>
        <v>48675</v>
      </c>
      <c r="T74" s="320"/>
      <c r="U74" s="320"/>
      <c r="V74" s="320" t="n">
        <f aca="false">V50+V51</f>
        <v>48870</v>
      </c>
      <c r="W74" s="320"/>
      <c r="X74" s="320" t="n">
        <f aca="false">X50+X51</f>
        <v>49065</v>
      </c>
      <c r="Y74" s="320" t="n">
        <f aca="false">Y50+Y51</f>
        <v>50633</v>
      </c>
      <c r="Z74" s="320" t="n">
        <f aca="false">Z50+Z51</f>
        <v>52520</v>
      </c>
      <c r="AA74" s="109"/>
      <c r="AB74" s="109"/>
      <c r="AC74" s="0" t="s">
        <v>98</v>
      </c>
      <c r="AE74" s="201" t="n">
        <f aca="false">P62+P67</f>
        <v>31749445.4940781</v>
      </c>
    </row>
    <row r="75" customFormat="false" ht="12.75" hidden="false" customHeight="false" outlineLevel="0" collapsed="false">
      <c r="B75" s="328"/>
      <c r="C75" s="328"/>
      <c r="D75" s="328"/>
      <c r="E75" s="329" t="n">
        <f aca="false">E28-E30</f>
        <v>30848520.61038</v>
      </c>
      <c r="F75" s="329" t="n">
        <f aca="false">F28-F30</f>
        <v>32066964.41</v>
      </c>
      <c r="G75" s="329"/>
      <c r="H75" s="330"/>
      <c r="I75" s="326"/>
      <c r="J75" s="331" t="n">
        <f aca="false">J32*0.06</f>
        <v>75333.6798984</v>
      </c>
      <c r="K75" s="331" t="n">
        <f aca="false">K32*0.06</f>
        <v>75333.6798984</v>
      </c>
      <c r="L75" s="57" t="n">
        <f aca="false">L32*0.06</f>
        <v>75333.6798984</v>
      </c>
      <c r="M75" s="57" t="n">
        <f aca="false">M32*0.08</f>
        <v>100416.440664</v>
      </c>
      <c r="N75" s="57" t="n">
        <f aca="false">N32*0.08</f>
        <v>100416.440664</v>
      </c>
      <c r="O75" s="104"/>
      <c r="P75" s="57" t="n">
        <f aca="false">P32*0.08</f>
        <v>100416.440664</v>
      </c>
      <c r="Q75" s="57" t="n">
        <f aca="false">Q32*0.08</f>
        <v>100416.440664</v>
      </c>
      <c r="R75" s="57"/>
      <c r="S75" s="103" t="n">
        <f aca="false">S32*0.08</f>
        <v>127826.08</v>
      </c>
      <c r="T75" s="57"/>
      <c r="U75" s="57"/>
      <c r="V75" s="57" t="n">
        <f aca="false">V32*0.08</f>
        <v>111660.32</v>
      </c>
      <c r="W75" s="57"/>
      <c r="X75" s="57" t="n">
        <f aca="false">X32*0.08</f>
        <v>327350.4</v>
      </c>
      <c r="Y75" s="57" t="n">
        <f aca="false">Y32*0.08</f>
        <v>331214.4</v>
      </c>
      <c r="Z75" s="57" t="n">
        <f aca="false">Z32*0.08</f>
        <v>344064</v>
      </c>
      <c r="AA75" s="46"/>
      <c r="AB75" s="46"/>
      <c r="AC75" s="332" t="s">
        <v>99</v>
      </c>
      <c r="AE75" s="201" t="n">
        <f aca="false">AE74-P70</f>
        <v>28000000</v>
      </c>
      <c r="AF75" s="327" t="n">
        <v>0.08</v>
      </c>
    </row>
    <row r="76" customFormat="false" ht="12.75" hidden="false" customHeight="false" outlineLevel="0" collapsed="false">
      <c r="C76" s="333" t="n">
        <f aca="false">C32*0.06</f>
        <v>141950.239806375</v>
      </c>
      <c r="D76" s="333"/>
      <c r="E76" s="57" t="n">
        <f aca="false">E32*0.06</f>
        <v>3237.9312</v>
      </c>
      <c r="F76" s="101" t="n">
        <f aca="false">F32*0.06</f>
        <v>1501.6914</v>
      </c>
      <c r="G76" s="57" t="n">
        <f aca="false">G32*0.06</f>
        <v>130757.76</v>
      </c>
      <c r="H76" s="175" t="n">
        <f aca="false">H32*0.06</f>
        <v>54000</v>
      </c>
      <c r="I76" s="176"/>
      <c r="J76" s="331" t="n">
        <f aca="false">J32*0.025</f>
        <v>31389.033291</v>
      </c>
      <c r="K76" s="331" t="n">
        <f aca="false">K32*0.025</f>
        <v>31389.033291</v>
      </c>
      <c r="L76" s="57" t="n">
        <f aca="false">L32*0.025</f>
        <v>31389.033291</v>
      </c>
      <c r="M76" s="57" t="n">
        <f aca="false">M32*67%*5%</f>
        <v>42049.38452805</v>
      </c>
      <c r="N76" s="57" t="n">
        <f aca="false">N32*67%*5%</f>
        <v>42049.38452805</v>
      </c>
      <c r="O76" s="104"/>
      <c r="P76" s="57" t="n">
        <f aca="false">P32*67%</f>
        <v>840987.690561</v>
      </c>
      <c r="Q76" s="57" t="n">
        <f aca="false">Q32*67%*5%</f>
        <v>42049.38452805</v>
      </c>
      <c r="R76" s="57"/>
      <c r="S76" s="103" t="n">
        <f aca="false">S32*73%</f>
        <v>1166412.98</v>
      </c>
      <c r="T76" s="57"/>
      <c r="U76" s="57"/>
      <c r="V76" s="57" t="n">
        <f aca="false">V32*73.1%</f>
        <v>1020296.174</v>
      </c>
      <c r="W76" s="57"/>
      <c r="X76" s="57" t="n">
        <f aca="false">X32*75%</f>
        <v>3068910</v>
      </c>
      <c r="Y76" s="57" t="n">
        <f aca="false">Y32*77.2%</f>
        <v>3196218.96</v>
      </c>
      <c r="Z76" s="57" t="n">
        <f aca="false">Z32*77.2%</f>
        <v>3320217.6</v>
      </c>
      <c r="AA76" s="46"/>
      <c r="AB76" s="46"/>
      <c r="AC76" s="332" t="s">
        <v>100</v>
      </c>
      <c r="AE76" s="201"/>
      <c r="AF76" s="327" t="n">
        <v>0.1</v>
      </c>
    </row>
    <row r="77" customFormat="false" ht="12.75" hidden="false" customHeight="false" outlineLevel="0" collapsed="false">
      <c r="C77" s="333" t="n">
        <f aca="false">C32*0.02</f>
        <v>47316.746602125</v>
      </c>
      <c r="D77" s="333"/>
      <c r="E77" s="57" t="n">
        <f aca="false">E32*0.02</f>
        <v>1079.3104</v>
      </c>
      <c r="F77" s="101" t="n">
        <f aca="false">F32*0.02</f>
        <v>500.5638</v>
      </c>
      <c r="G77" s="57" t="n">
        <f aca="false">G32*0.025</f>
        <v>54482.4</v>
      </c>
      <c r="H77" s="175" t="n">
        <f aca="false">H32*0.025</f>
        <v>22500</v>
      </c>
      <c r="I77" s="176"/>
      <c r="J77" s="331" t="n">
        <f aca="false">J32*(0.195+0.045)</f>
        <v>301334.7195936</v>
      </c>
      <c r="K77" s="331" t="n">
        <f aca="false">K32*(0.195+0.045)</f>
        <v>301334.7195936</v>
      </c>
      <c r="L77" s="57" t="n">
        <f aca="false">L32*(0.195+0.045)</f>
        <v>301334.7195936</v>
      </c>
      <c r="M77" s="57" t="n">
        <f aca="false">M32*33%*30%</f>
        <v>124265.3453217</v>
      </c>
      <c r="N77" s="57" t="n">
        <f aca="false">N32*33%*30%</f>
        <v>124265.3453217</v>
      </c>
      <c r="O77" s="104"/>
      <c r="P77" s="57" t="n">
        <f aca="false">P32*33%</f>
        <v>414217.817739</v>
      </c>
      <c r="Q77" s="57" t="n">
        <f aca="false">Q32*33%*30%</f>
        <v>124265.3453217</v>
      </c>
      <c r="R77" s="57"/>
      <c r="S77" s="103" t="n">
        <f aca="false">S32*27%</f>
        <v>431413.02</v>
      </c>
      <c r="T77" s="57"/>
      <c r="U77" s="57"/>
      <c r="V77" s="57" t="n">
        <f aca="false">V32*26.9%</f>
        <v>375457.826</v>
      </c>
      <c r="W77" s="57"/>
      <c r="X77" s="57" t="n">
        <f aca="false">X32*25%</f>
        <v>1022970</v>
      </c>
      <c r="Y77" s="57" t="n">
        <f aca="false">Y32*22.8%</f>
        <v>943961.04</v>
      </c>
      <c r="Z77" s="57" t="n">
        <f aca="false">Z32*22.8%</f>
        <v>980582.4</v>
      </c>
      <c r="AA77" s="46"/>
      <c r="AB77" s="46"/>
      <c r="AC77" s="334" t="s">
        <v>101</v>
      </c>
      <c r="AF77" s="327" t="n">
        <v>0.12</v>
      </c>
      <c r="AH77" s="0" t="s">
        <v>102</v>
      </c>
    </row>
    <row r="78" customFormat="false" ht="12.75" hidden="false" customHeight="false" outlineLevel="0" collapsed="false">
      <c r="C78" s="333"/>
      <c r="D78" s="333"/>
      <c r="E78" s="57"/>
      <c r="F78" s="101"/>
      <c r="G78" s="57"/>
      <c r="H78" s="175"/>
      <c r="I78" s="176"/>
      <c r="J78" s="331"/>
      <c r="K78" s="331"/>
      <c r="L78" s="57"/>
      <c r="M78" s="57" t="n">
        <f aca="false">M32*67%*25%</f>
        <v>210246.92264025</v>
      </c>
      <c r="N78" s="57" t="n">
        <f aca="false">N32*67%*25%</f>
        <v>210246.92264025</v>
      </c>
      <c r="O78" s="104"/>
      <c r="P78" s="57" t="n">
        <f aca="false">P32*67%</f>
        <v>840987.690561</v>
      </c>
      <c r="Q78" s="57" t="n">
        <f aca="false">Q32*67%*25%</f>
        <v>210246.92264025</v>
      </c>
      <c r="R78" s="57"/>
      <c r="S78" s="103" t="n">
        <f aca="false">S32*73%</f>
        <v>1166412.98</v>
      </c>
      <c r="T78" s="57"/>
      <c r="U78" s="57"/>
      <c r="V78" s="57" t="n">
        <f aca="false">V32*73.1%</f>
        <v>1020296.174</v>
      </c>
      <c r="W78" s="57"/>
      <c r="X78" s="57" t="n">
        <f aca="false">X32*75%</f>
        <v>3068910</v>
      </c>
      <c r="Y78" s="57" t="n">
        <f aca="false">Y32*77.2%</f>
        <v>3196218.96</v>
      </c>
      <c r="Z78" s="57" t="n">
        <f aca="false">Z32*77.2%</f>
        <v>3320217.6</v>
      </c>
      <c r="AA78" s="46"/>
      <c r="AB78" s="46"/>
      <c r="AC78" s="334" t="s">
        <v>103</v>
      </c>
      <c r="AG78" s="335" t="n">
        <f aca="false">AF75/AF73</f>
        <v>0.266666666666667</v>
      </c>
      <c r="AH78" s="0" t="s">
        <v>104</v>
      </c>
    </row>
    <row r="79" customFormat="false" ht="12.75" hidden="false" customHeight="false" outlineLevel="0" collapsed="false">
      <c r="C79" s="333"/>
      <c r="D79" s="333"/>
      <c r="E79" s="57"/>
      <c r="F79" s="101"/>
      <c r="G79" s="57"/>
      <c r="H79" s="175"/>
      <c r="I79" s="176"/>
      <c r="J79" s="331"/>
      <c r="K79" s="331"/>
      <c r="L79" s="57"/>
      <c r="M79" s="57" t="n">
        <f aca="false">SUM(M77:M78)</f>
        <v>334512.26796195</v>
      </c>
      <c r="N79" s="57" t="n">
        <f aca="false">SUM(N77:N78)</f>
        <v>334512.26796195</v>
      </c>
      <c r="O79" s="104"/>
      <c r="P79" s="57" t="n">
        <f aca="false">SUM(P77:P78)</f>
        <v>1255205.5083</v>
      </c>
      <c r="Q79" s="57" t="n">
        <f aca="false">SUM(Q77:Q78)</f>
        <v>334512.26796195</v>
      </c>
      <c r="R79" s="57"/>
      <c r="S79" s="103" t="n">
        <f aca="false">SUM(S77:S78)</f>
        <v>1597826</v>
      </c>
      <c r="T79" s="57"/>
      <c r="U79" s="57"/>
      <c r="V79" s="57" t="n">
        <f aca="false">SUM(V77:V78)</f>
        <v>1395754</v>
      </c>
      <c r="W79" s="57"/>
      <c r="X79" s="57" t="n">
        <f aca="false">SUM(X77:X78)</f>
        <v>4091880</v>
      </c>
      <c r="Y79" s="57" t="n">
        <f aca="false">SUM(Y77:Y78)</f>
        <v>4140180</v>
      </c>
      <c r="Z79" s="57" t="n">
        <f aca="false">SUM(Z77:Z78)</f>
        <v>4300800</v>
      </c>
      <c r="AA79" s="46"/>
      <c r="AB79" s="46"/>
      <c r="AC79" s="334" t="s">
        <v>105</v>
      </c>
      <c r="AE79" s="0" t="n">
        <f aca="false">P32*4.5%</f>
        <v>56484.2478735</v>
      </c>
      <c r="AG79" s="335" t="n">
        <f aca="false">AF76/AF73</f>
        <v>0.333333333333333</v>
      </c>
      <c r="AH79" s="0" t="s">
        <v>106</v>
      </c>
    </row>
    <row r="80" customFormat="false" ht="12.75" hidden="false" customHeight="false" outlineLevel="0" collapsed="false">
      <c r="C80" s="333"/>
      <c r="D80" s="333"/>
      <c r="E80" s="57"/>
      <c r="F80" s="101"/>
      <c r="G80" s="57"/>
      <c r="H80" s="175"/>
      <c r="I80" s="176"/>
      <c r="J80" s="331"/>
      <c r="K80" s="331"/>
      <c r="L80" s="57"/>
      <c r="M80" s="57" t="n">
        <f aca="false">M32*(3.5%+1%)</f>
        <v>56484.2478735</v>
      </c>
      <c r="N80" s="57" t="n">
        <f aca="false">N32*(3.5%+1%)</f>
        <v>56484.2478735</v>
      </c>
      <c r="O80" s="104"/>
      <c r="P80" s="57" t="n">
        <f aca="false">P32*(3.5%+1%)</f>
        <v>56484.2478735</v>
      </c>
      <c r="Q80" s="57" t="n">
        <f aca="false">Q32*(3.5%+1%)</f>
        <v>56484.2478735</v>
      </c>
      <c r="R80" s="57"/>
      <c r="S80" s="103" t="n">
        <f aca="false">S32*(3.5%+1%)</f>
        <v>71902.17</v>
      </c>
      <c r="T80" s="57"/>
      <c r="U80" s="57"/>
      <c r="V80" s="57" t="n">
        <f aca="false">V32*(3.5%+1%)</f>
        <v>62808.93</v>
      </c>
      <c r="W80" s="57"/>
      <c r="X80" s="57" t="n">
        <f aca="false">X32*(3.5%+1%)</f>
        <v>184134.6</v>
      </c>
      <c r="Y80" s="57" t="n">
        <f aca="false">Y32*(3.5%+1%)</f>
        <v>186308.1</v>
      </c>
      <c r="Z80" s="57" t="n">
        <f aca="false">Z32*(3.5%+1%)</f>
        <v>193536</v>
      </c>
      <c r="AA80" s="46"/>
      <c r="AB80" s="46"/>
      <c r="AC80" s="334" t="s">
        <v>107</v>
      </c>
      <c r="AG80" s="335" t="n">
        <f aca="false">AF77/AF73</f>
        <v>0.4</v>
      </c>
    </row>
    <row r="81" customFormat="false" ht="12.75" hidden="false" customHeight="false" outlineLevel="0" collapsed="false">
      <c r="C81" s="336" t="n">
        <f aca="false">C32*0.275</f>
        <v>650605.265779219</v>
      </c>
      <c r="D81" s="336"/>
      <c r="E81" s="57" t="n">
        <f aca="false">E32*0.275</f>
        <v>14840.518</v>
      </c>
      <c r="F81" s="101" t="n">
        <f aca="false">F32*0.275</f>
        <v>6882.75225</v>
      </c>
      <c r="G81" s="57" t="n">
        <f aca="false">G32*(0.205+0.065)</f>
        <v>588409.92</v>
      </c>
      <c r="H81" s="175" t="n">
        <f aca="false">H32*(0.205+0.065)</f>
        <v>243000</v>
      </c>
      <c r="I81" s="176"/>
      <c r="J81" s="331" t="n">
        <f aca="false">SUM(J75:J77)</f>
        <v>408057.432783</v>
      </c>
      <c r="K81" s="331" t="n">
        <f aca="false">SUM(K75:K77)</f>
        <v>408057.432783</v>
      </c>
      <c r="L81" s="57" t="n">
        <f aca="false">SUM(L75:L77)</f>
        <v>408057.432783</v>
      </c>
      <c r="M81" s="57" t="n">
        <f aca="false">SUM(M75:M76)+M79+M80+M89</f>
        <v>541621.17683145</v>
      </c>
      <c r="N81" s="57" t="n">
        <f aca="false">SUM(N75:N76)+N79+N80+N89</f>
        <v>541621.17683145</v>
      </c>
      <c r="O81" s="104"/>
      <c r="P81" s="57"/>
      <c r="Q81" s="57"/>
      <c r="R81" s="57"/>
      <c r="S81" s="103"/>
      <c r="T81" s="57"/>
      <c r="U81" s="57"/>
      <c r="V81" s="57"/>
      <c r="W81" s="57"/>
      <c r="X81" s="57"/>
      <c r="Y81" s="46"/>
      <c r="Z81" s="46"/>
      <c r="AA81" s="46"/>
      <c r="AB81" s="46"/>
      <c r="AC81" s="334"/>
    </row>
    <row r="82" customFormat="false" ht="12.75" hidden="false" customHeight="false" outlineLevel="0" collapsed="false">
      <c r="C82" s="333" t="n">
        <f aca="false">SUM(C76:C81)</f>
        <v>839872.252187719</v>
      </c>
      <c r="D82" s="333"/>
      <c r="E82" s="57" t="n">
        <f aca="false">SUM(E76:E81)</f>
        <v>19157.7596</v>
      </c>
      <c r="F82" s="101" t="n">
        <f aca="false">SUM(F76:F81)</f>
        <v>8885.00745</v>
      </c>
      <c r="G82" s="57" t="n">
        <f aca="false">SUM(G76:G81)</f>
        <v>773650.08</v>
      </c>
      <c r="H82" s="175" t="n">
        <f aca="false">SUM(H76:H81)</f>
        <v>319500</v>
      </c>
      <c r="I82" s="176"/>
      <c r="J82" s="331"/>
      <c r="K82" s="331"/>
      <c r="L82" s="57"/>
      <c r="M82" s="57"/>
      <c r="N82" s="57"/>
      <c r="O82" s="104"/>
      <c r="P82" s="57"/>
      <c r="Q82" s="46"/>
      <c r="R82" s="46"/>
      <c r="S82" s="109"/>
      <c r="T82" s="46"/>
      <c r="U82" s="46"/>
      <c r="V82" s="46"/>
      <c r="W82" s="46"/>
      <c r="X82" s="46"/>
      <c r="Y82" s="46"/>
      <c r="Z82" s="46"/>
      <c r="AA82" s="46"/>
      <c r="AB82" s="46"/>
      <c r="AE82" s="201" t="n">
        <f aca="false">J88+J89</f>
        <v>188961.98041182</v>
      </c>
    </row>
    <row r="83" customFormat="false" ht="12.75" hidden="false" customHeight="false" outlineLevel="0" collapsed="false">
      <c r="B83" s="0" t="n">
        <v>100</v>
      </c>
      <c r="C83" s="333"/>
      <c r="D83" s="333"/>
      <c r="E83" s="57"/>
      <c r="F83" s="101"/>
      <c r="G83" s="57"/>
      <c r="H83" s="175"/>
      <c r="I83" s="176"/>
      <c r="J83" s="331" t="n">
        <f aca="false">J75*0.6</f>
        <v>45200.20793904</v>
      </c>
      <c r="K83" s="331" t="n">
        <f aca="false">K75*0.6</f>
        <v>45200.20793904</v>
      </c>
      <c r="L83" s="57" t="n">
        <f aca="false">L75*0.6</f>
        <v>45200.20793904</v>
      </c>
      <c r="M83" s="57" t="n">
        <f aca="false">M75*0.6</f>
        <v>60249.8643984</v>
      </c>
      <c r="N83" s="57" t="n">
        <f aca="false">N75*0.6</f>
        <v>60249.8643984</v>
      </c>
      <c r="O83" s="104"/>
      <c r="P83" s="57" t="n">
        <f aca="false">P75*0.6</f>
        <v>60249.8643984</v>
      </c>
      <c r="Q83" s="57" t="n">
        <f aca="false">Q75*0.6</f>
        <v>60249.8643984</v>
      </c>
      <c r="R83" s="57"/>
      <c r="S83" s="103" t="n">
        <f aca="false">S32*4.8%</f>
        <v>76695.648</v>
      </c>
      <c r="T83" s="57"/>
      <c r="U83" s="57"/>
      <c r="V83" s="57" t="n">
        <f aca="false">V32*4.8%</f>
        <v>66996.192</v>
      </c>
      <c r="W83" s="57"/>
      <c r="X83" s="57" t="n">
        <f aca="false">X32*4.8%</f>
        <v>196410.24</v>
      </c>
      <c r="Y83" s="57" t="n">
        <f aca="false">Y32*4.8%</f>
        <v>198728.64</v>
      </c>
      <c r="Z83" s="57" t="n">
        <f aca="false">Z32*4.8%</f>
        <v>206438.4</v>
      </c>
      <c r="AA83" s="46"/>
      <c r="AB83" s="46"/>
      <c r="AC83" s="0" t="s">
        <v>108</v>
      </c>
    </row>
    <row r="84" customFormat="false" ht="12.75" hidden="false" customHeight="false" outlineLevel="0" collapsed="false">
      <c r="B84" s="0" t="n">
        <v>33.33</v>
      </c>
      <c r="C84" s="333" t="n">
        <f aca="false">C76*0.65</f>
        <v>92267.6558741438</v>
      </c>
      <c r="D84" s="333"/>
      <c r="E84" s="57" t="n">
        <f aca="false">E76*0.65</f>
        <v>2104.65528</v>
      </c>
      <c r="F84" s="101" t="n">
        <f aca="false">F76*0.65</f>
        <v>976.09941</v>
      </c>
      <c r="G84" s="57" t="n">
        <f aca="false">G76*0.65</f>
        <v>84992.544</v>
      </c>
      <c r="H84" s="175" t="n">
        <f aca="false">H76*0.65</f>
        <v>35100</v>
      </c>
      <c r="I84" s="176"/>
      <c r="J84" s="331" t="n">
        <f aca="false">J76*0.6</f>
        <v>18833.4199746</v>
      </c>
      <c r="K84" s="331" t="n">
        <f aca="false">K76*0.6</f>
        <v>18833.4199746</v>
      </c>
      <c r="L84" s="57" t="n">
        <f aca="false">L76*0.6</f>
        <v>18833.4199746</v>
      </c>
      <c r="M84" s="337" t="n">
        <f aca="false">M76*60%</f>
        <v>25229.63071683</v>
      </c>
      <c r="N84" s="337" t="n">
        <f aca="false">N76*60%</f>
        <v>25229.63071683</v>
      </c>
      <c r="O84" s="338"/>
      <c r="P84" s="337" t="n">
        <f aca="false">P76*2.8%</f>
        <v>23547.655335708</v>
      </c>
      <c r="Q84" s="337" t="n">
        <f aca="false">Q76*33.33%</f>
        <v>14015.0598631991</v>
      </c>
      <c r="R84" s="337"/>
      <c r="S84" s="339" t="n">
        <f aca="false">S76*2.8%</f>
        <v>32659.56344</v>
      </c>
      <c r="T84" s="340"/>
      <c r="U84" s="340"/>
      <c r="V84" s="340" t="n">
        <f aca="false">V76*2.8%</f>
        <v>28568.292872</v>
      </c>
      <c r="W84" s="340"/>
      <c r="X84" s="340" t="n">
        <f aca="false">X76*2.8%</f>
        <v>85929.48</v>
      </c>
      <c r="Y84" s="340" t="n">
        <f aca="false">Y76*2.8%</f>
        <v>89494.13088</v>
      </c>
      <c r="Z84" s="340" t="n">
        <f aca="false">Z76*2.8%</f>
        <v>92966.0928</v>
      </c>
      <c r="AA84" s="341"/>
      <c r="AB84" s="341"/>
      <c r="AC84" s="0" t="s">
        <v>109</v>
      </c>
    </row>
    <row r="85" customFormat="false" ht="12.75" hidden="false" customHeight="false" outlineLevel="0" collapsed="false">
      <c r="B85" s="0" t="n">
        <v>40</v>
      </c>
      <c r="C85" s="333"/>
      <c r="D85" s="333"/>
      <c r="E85" s="57"/>
      <c r="F85" s="101"/>
      <c r="G85" s="57"/>
      <c r="H85" s="175"/>
      <c r="I85" s="176"/>
      <c r="J85" s="331"/>
      <c r="K85" s="331"/>
      <c r="L85" s="57"/>
      <c r="M85" s="337" t="n">
        <f aca="false">M79*33.33%</f>
        <v>111492.938911718</v>
      </c>
      <c r="N85" s="337" t="n">
        <f aca="false">N79*33.33%</f>
        <v>111492.938911718</v>
      </c>
      <c r="O85" s="338"/>
      <c r="P85" s="337" t="n">
        <f aca="false">(P77*10%)+(P78*7.2%)</f>
        <v>101972.895494292</v>
      </c>
      <c r="Q85" s="337" t="n">
        <f aca="false">Q79*33.33%</f>
        <v>111492.938911718</v>
      </c>
      <c r="R85" s="337"/>
      <c r="S85" s="241" t="n">
        <f aca="false">(S77*8.9%)+(S78*6.1%)</f>
        <v>109546.95056</v>
      </c>
      <c r="T85" s="337"/>
      <c r="U85" s="337"/>
      <c r="V85" s="337" t="n">
        <f aca="false">(V77*8.9%)+(V78*6.1%)</f>
        <v>95653.813128</v>
      </c>
      <c r="W85" s="337"/>
      <c r="X85" s="337" t="n">
        <f aca="false">(X77*9.9%)+(X78*7.1%)</f>
        <v>319166.64</v>
      </c>
      <c r="Y85" s="337" t="n">
        <f aca="false">(Y77*9.9%)+(Y78*7.1%)</f>
        <v>320383.68912</v>
      </c>
      <c r="Z85" s="337" t="n">
        <f aca="false">(Z77*9.9%)+(Z78*7.1%)</f>
        <v>332813.1072</v>
      </c>
      <c r="AA85" s="254"/>
      <c r="AB85" s="254"/>
      <c r="AC85" s="0" t="s">
        <v>110</v>
      </c>
    </row>
    <row r="86" customFormat="false" ht="12.75" hidden="false" customHeight="false" outlineLevel="0" collapsed="false">
      <c r="B86" s="0" t="n">
        <f aca="false">SUM(B84:B85)</f>
        <v>73.33</v>
      </c>
      <c r="C86" s="333"/>
      <c r="D86" s="333"/>
      <c r="E86" s="57"/>
      <c r="F86" s="101"/>
      <c r="G86" s="57"/>
      <c r="H86" s="175"/>
      <c r="I86" s="176"/>
      <c r="J86" s="331"/>
      <c r="K86" s="331"/>
      <c r="L86" s="57"/>
      <c r="M86" s="337" t="n">
        <f aca="false">M79*40%</f>
        <v>133804.90718478</v>
      </c>
      <c r="N86" s="337" t="n">
        <f aca="false">N79*40%</f>
        <v>133804.90718478</v>
      </c>
      <c r="O86" s="338"/>
      <c r="P86" s="337" t="n">
        <f aca="false">P79*12%</f>
        <v>150624.660996</v>
      </c>
      <c r="Q86" s="337" t="n">
        <f aca="false">Q79*40%</f>
        <v>133804.90718478</v>
      </c>
      <c r="R86" s="337"/>
      <c r="S86" s="339" t="n">
        <f aca="false">S79*12%</f>
        <v>191739.12</v>
      </c>
      <c r="T86" s="340"/>
      <c r="U86" s="340"/>
      <c r="V86" s="340" t="n">
        <f aca="false">V79*12%</f>
        <v>167490.48</v>
      </c>
      <c r="W86" s="340"/>
      <c r="X86" s="340" t="n">
        <f aca="false">X79*12%</f>
        <v>491025.6</v>
      </c>
      <c r="Y86" s="340" t="n">
        <f aca="false">Y79*12%</f>
        <v>496821.6</v>
      </c>
      <c r="Z86" s="340" t="n">
        <f aca="false">Z79*12%</f>
        <v>516096</v>
      </c>
      <c r="AA86" s="341"/>
      <c r="AB86" s="341"/>
      <c r="AC86" s="0" t="s">
        <v>111</v>
      </c>
      <c r="AE86" s="332" t="s">
        <v>112</v>
      </c>
      <c r="AF86" s="332" t="s">
        <v>113</v>
      </c>
    </row>
    <row r="87" customFormat="false" ht="12.75" hidden="false" customHeight="false" outlineLevel="0" collapsed="false">
      <c r="B87" s="0" t="n">
        <f aca="false">B86-B83</f>
        <v>-26.67</v>
      </c>
      <c r="C87" s="333"/>
      <c r="D87" s="333"/>
      <c r="E87" s="57"/>
      <c r="F87" s="101"/>
      <c r="G87" s="57"/>
      <c r="H87" s="175"/>
      <c r="I87" s="176"/>
      <c r="J87" s="331"/>
      <c r="K87" s="331"/>
      <c r="L87" s="57"/>
      <c r="M87" s="57" t="n">
        <f aca="false">M80*60%</f>
        <v>33890.5487241</v>
      </c>
      <c r="N87" s="57" t="n">
        <f aca="false">N80*60%</f>
        <v>33890.5487241</v>
      </c>
      <c r="O87" s="104"/>
      <c r="P87" s="57" t="n">
        <f aca="false">P80*60%</f>
        <v>33890.5487241</v>
      </c>
      <c r="Q87" s="57" t="n">
        <f aca="false">Q80*60%</f>
        <v>33890.5487241</v>
      </c>
      <c r="R87" s="57"/>
      <c r="S87" s="103" t="n">
        <f aca="false">S32*(2.1%+0.6%)</f>
        <v>43141.302</v>
      </c>
      <c r="T87" s="57"/>
      <c r="U87" s="57"/>
      <c r="V87" s="57" t="n">
        <f aca="false">V32*(2.1%+0.6%)</f>
        <v>37685.358</v>
      </c>
      <c r="W87" s="57"/>
      <c r="X87" s="57" t="n">
        <f aca="false">X32*(2.1%+0.6%)</f>
        <v>110480.76</v>
      </c>
      <c r="Y87" s="57" t="n">
        <f aca="false">Y32*(2.1%+0.6%)</f>
        <v>111784.86</v>
      </c>
      <c r="Z87" s="57" t="n">
        <f aca="false">Z32*(2.1%+0.6%)</f>
        <v>116121.6</v>
      </c>
      <c r="AA87" s="46"/>
      <c r="AB87" s="46"/>
      <c r="AC87" s="0" t="s">
        <v>114</v>
      </c>
      <c r="AE87" s="201" t="n">
        <f aca="false">Q83+Q104</f>
        <v>63291.0723984</v>
      </c>
      <c r="AF87" s="201" t="n">
        <f aca="false">Q88+Q109+Q89+Q110</f>
        <v>159949.354082768</v>
      </c>
    </row>
    <row r="88" customFormat="false" ht="12.75" hidden="false" customHeight="false" outlineLevel="0" collapsed="false">
      <c r="C88" s="333" t="n">
        <f aca="false">C77*0.65</f>
        <v>30755.8852913813</v>
      </c>
      <c r="D88" s="333"/>
      <c r="E88" s="57" t="n">
        <f aca="false">E77*0.65</f>
        <v>701.55176</v>
      </c>
      <c r="F88" s="101" t="n">
        <f aca="false">F77*0.65</f>
        <v>325.36647</v>
      </c>
      <c r="G88" s="57" t="n">
        <f aca="false">G77*0.65</f>
        <v>35413.56</v>
      </c>
      <c r="H88" s="175" t="n">
        <f aca="false">H77*0.65</f>
        <v>14625</v>
      </c>
      <c r="I88" s="176"/>
      <c r="J88" s="331" t="n">
        <f aca="false">J77*0.6</f>
        <v>180800.83175616</v>
      </c>
      <c r="K88" s="331" t="n">
        <f aca="false">K77*0.6</f>
        <v>180800.83175616</v>
      </c>
      <c r="L88" s="57" t="n">
        <f aca="false">L77*0.6</f>
        <v>180800.83175616</v>
      </c>
      <c r="M88" s="57" t="n">
        <f aca="false">M85+M87</f>
        <v>145383.487635818</v>
      </c>
      <c r="N88" s="57" t="n">
        <f aca="false">N85+N87</f>
        <v>145383.487635818</v>
      </c>
      <c r="O88" s="104"/>
      <c r="P88" s="57" t="n">
        <f aca="false">P85+P87</f>
        <v>135863.444218392</v>
      </c>
      <c r="Q88" s="57" t="n">
        <f aca="false">Q85+Q87</f>
        <v>145383.487635818</v>
      </c>
      <c r="R88" s="57"/>
      <c r="S88" s="103" t="n">
        <f aca="false">S85+S87</f>
        <v>152688.25256</v>
      </c>
      <c r="T88" s="57"/>
      <c r="U88" s="57"/>
      <c r="V88" s="57" t="n">
        <f aca="false">V85+V87</f>
        <v>133339.171128</v>
      </c>
      <c r="W88" s="57"/>
      <c r="X88" s="57" t="n">
        <f aca="false">X85+X87</f>
        <v>429647.4</v>
      </c>
      <c r="Y88" s="57" t="n">
        <f aca="false">Y85+Y87</f>
        <v>432168.54912</v>
      </c>
      <c r="Z88" s="57" t="n">
        <f aca="false">Z85+Z87</f>
        <v>448934.7072</v>
      </c>
      <c r="AA88" s="46"/>
      <c r="AB88" s="46"/>
      <c r="AC88" s="0" t="s">
        <v>115</v>
      </c>
      <c r="AE88" s="201" t="e">
        <f aca="false">#REF!+#REF!</f>
        <v>#REF!</v>
      </c>
      <c r="AF88" s="201" t="e">
        <f aca="false">#REF!+#REF!+#REF!+#REF!</f>
        <v>#REF!</v>
      </c>
      <c r="AH88" s="332" t="s">
        <v>116</v>
      </c>
    </row>
    <row r="89" customFormat="false" ht="12.75" hidden="false" customHeight="false" outlineLevel="0" collapsed="false">
      <c r="C89" s="336" t="n">
        <f aca="false">C81*0.65</f>
        <v>422893.422756492</v>
      </c>
      <c r="D89" s="336"/>
      <c r="E89" s="57" t="n">
        <f aca="false">E81*0.65</f>
        <v>9646.3367</v>
      </c>
      <c r="F89" s="101" t="n">
        <f aca="false">F81*0.65</f>
        <v>4473.7889625</v>
      </c>
      <c r="G89" s="57" t="n">
        <f aca="false">G81*0.65</f>
        <v>382466.448</v>
      </c>
      <c r="H89" s="175" t="n">
        <f aca="false">H81*0.65</f>
        <v>157950</v>
      </c>
      <c r="I89" s="176"/>
      <c r="J89" s="331" t="n">
        <f aca="false">J32*0.0065</f>
        <v>8161.14865566</v>
      </c>
      <c r="K89" s="331" t="n">
        <f aca="false">K32*0.0065</f>
        <v>8161.14865566</v>
      </c>
      <c r="L89" s="57" t="n">
        <f aca="false">L32*0.0065</f>
        <v>8161.14865566</v>
      </c>
      <c r="M89" s="57" t="n">
        <f aca="false">M32*0.0065</f>
        <v>8158.83580395</v>
      </c>
      <c r="N89" s="57" t="n">
        <f aca="false">N32*0.0065</f>
        <v>8158.83580395</v>
      </c>
      <c r="O89" s="104"/>
      <c r="P89" s="57" t="n">
        <f aca="false">P32*0.0065</f>
        <v>8158.83580395</v>
      </c>
      <c r="Q89" s="57" t="n">
        <f aca="false">Q32*0.0065</f>
        <v>8158.83580395</v>
      </c>
      <c r="R89" s="57"/>
      <c r="S89" s="103" t="n">
        <f aca="false">S32*0.0065</f>
        <v>10385.869</v>
      </c>
      <c r="T89" s="57"/>
      <c r="U89" s="57"/>
      <c r="V89" s="57" t="n">
        <f aca="false">V32*0.0065</f>
        <v>9072.401</v>
      </c>
      <c r="W89" s="57"/>
      <c r="X89" s="57" t="n">
        <f aca="false">X32*0.0065</f>
        <v>26597.22</v>
      </c>
      <c r="Y89" s="57" t="n">
        <f aca="false">Y32*0.0065</f>
        <v>26911.17</v>
      </c>
      <c r="Z89" s="57" t="n">
        <f aca="false">Z32*0.0065</f>
        <v>27955.2</v>
      </c>
      <c r="AA89" s="46"/>
      <c r="AB89" s="46"/>
      <c r="AC89" s="0" t="s">
        <v>117</v>
      </c>
      <c r="AE89" s="201" t="n">
        <f aca="false">X83+X104</f>
        <v>198765.36</v>
      </c>
      <c r="AF89" s="201" t="n">
        <f aca="false">X88+X109+X89+X110</f>
        <v>460858.7565</v>
      </c>
      <c r="AG89" s="332" t="s">
        <v>118</v>
      </c>
      <c r="AH89" s="201" t="n">
        <f aca="false">Q84+Q105</f>
        <v>14859.7553851991</v>
      </c>
    </row>
    <row r="90" customFormat="false" ht="12.75" hidden="false" customHeight="false" outlineLevel="0" collapsed="false">
      <c r="C90" s="336"/>
      <c r="D90" s="336"/>
      <c r="E90" s="57"/>
      <c r="F90" s="101" t="n">
        <f aca="false">F32*0.0065</f>
        <v>162.683235</v>
      </c>
      <c r="G90" s="57" t="n">
        <f aca="false">G32*0.0065</f>
        <v>14165.424</v>
      </c>
      <c r="H90" s="175" t="n">
        <f aca="false">H32*0.0065</f>
        <v>5850</v>
      </c>
      <c r="I90" s="176"/>
      <c r="J90" s="331" t="n">
        <f aca="false">J77*0.4</f>
        <v>120533.88783744</v>
      </c>
      <c r="K90" s="331" t="n">
        <f aca="false">K77*0.4</f>
        <v>120533.88783744</v>
      </c>
      <c r="L90" s="57" t="n">
        <f aca="false">L77*0.4</f>
        <v>120533.88783744</v>
      </c>
      <c r="M90" s="337" t="n">
        <f aca="false">M79*26.67%+M80*40%</f>
        <v>111808.121014852</v>
      </c>
      <c r="N90" s="337" t="n">
        <f aca="false">N79*26.67%+N80*40%</f>
        <v>111808.121014852</v>
      </c>
      <c r="O90" s="338"/>
      <c r="P90" s="337" t="n">
        <f aca="false">(P77*8%)+(P78*5.8%)+(P80*40%)</f>
        <v>104508.410621058</v>
      </c>
      <c r="Q90" s="337" t="n">
        <f aca="false">Q79*26.67%+Q80*40%</f>
        <v>111808.121014852</v>
      </c>
      <c r="R90" s="337"/>
      <c r="S90" s="241" t="n">
        <f aca="false">(S77*7.1%)+(S78*4.9%)+(S80*40%)</f>
        <v>116545.42844</v>
      </c>
      <c r="T90" s="337"/>
      <c r="U90" s="337"/>
      <c r="V90" s="337" t="n">
        <f aca="false">(V77*7.1%)+(V78*4.9%)+(V80*40%)</f>
        <v>101775.590172</v>
      </c>
      <c r="W90" s="337"/>
      <c r="X90" s="337" t="n">
        <f aca="false">(X77*7.9%)+(X78*5.7%)+(X80*40%)</f>
        <v>329396.34</v>
      </c>
      <c r="Y90" s="337" t="n">
        <f aca="false">(Y77*7.9%)+(Y78*5.7%)+(Y80*40%)</f>
        <v>331280.64288</v>
      </c>
      <c r="Z90" s="337" t="n">
        <f aca="false">(Z77*7.9%)+(Z78*5.7%)+(Z80*40%)</f>
        <v>344132.8128</v>
      </c>
      <c r="AA90" s="254"/>
      <c r="AB90" s="254"/>
      <c r="AC90" s="0" t="s">
        <v>119</v>
      </c>
      <c r="AG90" s="201" t="n">
        <f aca="false">Q86+Q107</f>
        <v>140394.19118478</v>
      </c>
      <c r="AH90" s="201" t="e">
        <f aca="false">#REF!+#REF!</f>
        <v>#REF!</v>
      </c>
    </row>
    <row r="91" customFormat="false" ht="12.75" hidden="false" customHeight="false" outlineLevel="0" collapsed="false">
      <c r="C91" s="336" t="n">
        <f aca="false">C81-C89</f>
        <v>227711.843022727</v>
      </c>
      <c r="D91" s="336"/>
      <c r="E91" s="57" t="n">
        <f aca="false">E81-E89</f>
        <v>5194.1813</v>
      </c>
      <c r="F91" s="101" t="n">
        <f aca="false">F81-F89</f>
        <v>2408.9632875</v>
      </c>
      <c r="G91" s="57" t="n">
        <f aca="false">G81*0.35</f>
        <v>205943.472</v>
      </c>
      <c r="H91" s="175" t="n">
        <f aca="false">H81*0.35</f>
        <v>85050</v>
      </c>
      <c r="I91" s="176"/>
      <c r="J91" s="331" t="n">
        <f aca="false">SUM(J83:J89)</f>
        <v>252995.60832546</v>
      </c>
      <c r="K91" s="331" t="n">
        <f aca="false">SUM(K83:K89)</f>
        <v>252995.60832546</v>
      </c>
      <c r="L91" s="57" t="n">
        <f aca="false">SUM(L83:L89)</f>
        <v>252995.60832546</v>
      </c>
      <c r="M91" s="337" t="n">
        <f aca="false">M83+M84+M88+M89</f>
        <v>239021.818554998</v>
      </c>
      <c r="N91" s="337" t="n">
        <f aca="false">N83+N84+N88+N89</f>
        <v>239021.818554998</v>
      </c>
      <c r="O91" s="338"/>
      <c r="P91" s="337" t="n">
        <f aca="false">P83+P84+P88+P89</f>
        <v>227819.79975645</v>
      </c>
      <c r="Q91" s="337" t="n">
        <f aca="false">Q83+Q84+Q88+Q89</f>
        <v>227807.247701367</v>
      </c>
      <c r="R91" s="337"/>
      <c r="S91" s="339" t="n">
        <f aca="false">S83+S84+S88+S89</f>
        <v>272429.333</v>
      </c>
      <c r="T91" s="340"/>
      <c r="U91" s="340"/>
      <c r="V91" s="340" t="n">
        <f aca="false">V83+V84+V88+V89</f>
        <v>237976.057</v>
      </c>
      <c r="W91" s="340"/>
      <c r="X91" s="340" t="n">
        <f aca="false">X83+X84+X88+X89</f>
        <v>738584.34</v>
      </c>
      <c r="Y91" s="340" t="n">
        <f aca="false">Y83+Y84+Y88+Y89</f>
        <v>747302.49</v>
      </c>
      <c r="Z91" s="340" t="n">
        <f aca="false">Z83+Z84+Z88+Z89</f>
        <v>776294.4</v>
      </c>
      <c r="AA91" s="341"/>
      <c r="AB91" s="341"/>
      <c r="AC91" s="4" t="s">
        <v>120</v>
      </c>
      <c r="AG91" s="201" t="e">
        <f aca="false">#REF!+#REF!</f>
        <v>#REF!</v>
      </c>
      <c r="AH91" s="201" t="n">
        <f aca="false">X84+X105</f>
        <v>87028.536</v>
      </c>
    </row>
    <row r="92" customFormat="false" ht="12.75" hidden="false" customHeight="false" outlineLevel="0" collapsed="false">
      <c r="C92" s="336"/>
      <c r="D92" s="336"/>
      <c r="E92" s="57"/>
      <c r="F92" s="101"/>
      <c r="G92" s="57"/>
      <c r="H92" s="175"/>
      <c r="I92" s="326"/>
      <c r="J92" s="325"/>
      <c r="K92" s="325"/>
      <c r="L92" s="46"/>
      <c r="M92" s="337" t="n">
        <f aca="false">M86+0</f>
        <v>133804.90718478</v>
      </c>
      <c r="N92" s="337" t="n">
        <f aca="false">N86+0</f>
        <v>133804.90718478</v>
      </c>
      <c r="O92" s="338"/>
      <c r="P92" s="337" t="n">
        <f aca="false">P86+0</f>
        <v>150624.660996</v>
      </c>
      <c r="Q92" s="337" t="n">
        <f aca="false">Q86+Q76*40%</f>
        <v>150624.660996</v>
      </c>
      <c r="R92" s="337"/>
      <c r="S92" s="339" t="n">
        <f aca="false">S86+0%</f>
        <v>191739.12</v>
      </c>
      <c r="T92" s="340"/>
      <c r="U92" s="340"/>
      <c r="V92" s="340" t="n">
        <f aca="false">V86+0%</f>
        <v>167490.48</v>
      </c>
      <c r="W92" s="340"/>
      <c r="X92" s="340" t="n">
        <f aca="false">X86+0%</f>
        <v>491025.6</v>
      </c>
      <c r="Y92" s="340" t="n">
        <f aca="false">Y86+0%</f>
        <v>496821.6</v>
      </c>
      <c r="Z92" s="340" t="n">
        <f aca="false">Z86+0%</f>
        <v>516096</v>
      </c>
      <c r="AA92" s="341"/>
      <c r="AB92" s="341"/>
      <c r="AC92" s="0" t="s">
        <v>121</v>
      </c>
      <c r="AD92" s="201"/>
      <c r="AG92" s="201" t="n">
        <f aca="false">X86+X107</f>
        <v>496913.4</v>
      </c>
    </row>
    <row r="93" customFormat="false" ht="12.75" hidden="false" customHeight="false" outlineLevel="0" collapsed="false">
      <c r="B93" s="3"/>
      <c r="C93" s="342" t="n">
        <f aca="false">SUM(C84:C89)</f>
        <v>545916.963922017</v>
      </c>
      <c r="D93" s="342"/>
      <c r="E93" s="57" t="n">
        <f aca="false">SUM(E84:E89)</f>
        <v>12452.54374</v>
      </c>
      <c r="F93" s="101" t="n">
        <f aca="false">SUM(F84:F89)</f>
        <v>5775.2548425</v>
      </c>
      <c r="G93" s="57" t="n">
        <f aca="false">SUM(G84:G90)</f>
        <v>517037.976</v>
      </c>
      <c r="H93" s="175" t="n">
        <f aca="false">SUM(H84:H90)</f>
        <v>213525</v>
      </c>
      <c r="I93" s="326"/>
      <c r="M93" s="337" t="n">
        <v>0</v>
      </c>
      <c r="N93" s="337" t="n">
        <v>0</v>
      </c>
      <c r="O93" s="338"/>
      <c r="P93" s="337" t="n">
        <v>0</v>
      </c>
      <c r="Q93" s="337" t="n">
        <f aca="false">Q76*40%</f>
        <v>16819.75381122</v>
      </c>
      <c r="R93" s="337"/>
      <c r="S93" s="103" t="n">
        <v>0</v>
      </c>
      <c r="T93" s="57"/>
      <c r="U93" s="57"/>
      <c r="V93" s="57" t="n">
        <v>0</v>
      </c>
      <c r="W93" s="57"/>
      <c r="X93" s="57" t="n">
        <v>0</v>
      </c>
      <c r="Y93" s="57" t="n">
        <v>0</v>
      </c>
      <c r="Z93" s="57" t="n">
        <v>0</v>
      </c>
      <c r="AA93" s="46"/>
      <c r="AB93" s="46"/>
      <c r="AC93" s="201" t="s">
        <v>122</v>
      </c>
    </row>
    <row r="94" customFormat="false" ht="13.5" hidden="false" customHeight="false" outlineLevel="0" collapsed="false">
      <c r="B94" s="3"/>
      <c r="C94" s="342"/>
      <c r="D94" s="342"/>
      <c r="E94" s="46"/>
      <c r="F94" s="324"/>
      <c r="G94" s="46"/>
      <c r="H94" s="325"/>
      <c r="I94" s="343"/>
      <c r="P94" s="344"/>
      <c r="Q94" s="345"/>
      <c r="R94" s="345"/>
      <c r="S94" s="346"/>
      <c r="T94" s="46"/>
      <c r="U94" s="46"/>
      <c r="V94" s="46"/>
      <c r="W94" s="46"/>
      <c r="X94" s="46"/>
      <c r="Y94" s="46"/>
      <c r="Z94" s="46"/>
      <c r="AA94" s="46"/>
      <c r="AB94" s="46"/>
      <c r="AC94" s="201"/>
      <c r="AG94" s="0" t="s">
        <v>123</v>
      </c>
    </row>
    <row r="95" customFormat="false" ht="12.75" hidden="false" customHeight="false" outlineLevel="0" collapsed="false">
      <c r="F95" s="4"/>
      <c r="H95" s="1"/>
      <c r="I95" s="1"/>
      <c r="P95" s="347" t="s">
        <v>124</v>
      </c>
      <c r="Q95" s="348"/>
      <c r="R95" s="348"/>
      <c r="S95" s="349"/>
      <c r="T95" s="347"/>
      <c r="U95" s="347"/>
      <c r="V95" s="350"/>
      <c r="W95" s="350"/>
      <c r="X95" s="350"/>
      <c r="Y95" s="350"/>
      <c r="Z95" s="350"/>
      <c r="AA95" s="350"/>
      <c r="AB95" s="350"/>
      <c r="AG95" s="201" t="n">
        <f aca="false">AG90+Q93+Q114</f>
        <v>158227.680996</v>
      </c>
    </row>
    <row r="96" customFormat="false" ht="12.75" hidden="false" customHeight="false" outlineLevel="0" collapsed="false">
      <c r="C96" s="0" t="n">
        <v>759283</v>
      </c>
      <c r="E96" s="0" t="n">
        <v>288.031034</v>
      </c>
      <c r="F96" s="4"/>
      <c r="G96" s="0" t="n">
        <v>288.031034</v>
      </c>
      <c r="H96" s="1"/>
      <c r="I96" s="1"/>
      <c r="M96" s="105" t="n">
        <f aca="false">M74*0.08</f>
        <v>5068.68</v>
      </c>
      <c r="N96" s="105" t="n">
        <f aca="false">N74*0.08</f>
        <v>5068.68</v>
      </c>
      <c r="O96" s="104"/>
      <c r="P96" s="105" t="n">
        <f aca="false">P74*0.08</f>
        <v>4615.68</v>
      </c>
      <c r="Q96" s="105" t="n">
        <f aca="false">Q74*0.08</f>
        <v>5068.68</v>
      </c>
      <c r="R96" s="105"/>
      <c r="S96" s="103" t="n">
        <f aca="false">S74*0.08</f>
        <v>3894</v>
      </c>
      <c r="T96" s="105"/>
      <c r="U96" s="105"/>
      <c r="V96" s="105" t="n">
        <f aca="false">V74*0.08</f>
        <v>3909.6</v>
      </c>
      <c r="W96" s="105"/>
      <c r="X96" s="105" t="n">
        <f aca="false">X74*0.08</f>
        <v>3925.2</v>
      </c>
      <c r="Y96" s="105" t="n">
        <f aca="false">Y74*0.08</f>
        <v>4050.64</v>
      </c>
      <c r="Z96" s="105" t="n">
        <f aca="false">Z74*0.08</f>
        <v>4201.6</v>
      </c>
      <c r="AA96" s="351"/>
      <c r="AB96" s="351"/>
      <c r="AC96" s="0" t="s">
        <v>125</v>
      </c>
      <c r="AG96" s="201" t="e">
        <f aca="false">AG91+#REF!+#REF!</f>
        <v>#REF!</v>
      </c>
    </row>
    <row r="97" customFormat="false" ht="12.75" hidden="false" customHeight="false" outlineLevel="0" collapsed="false">
      <c r="C97" s="0" t="n">
        <v>889570</v>
      </c>
      <c r="E97" s="0" t="n">
        <v>347.494646</v>
      </c>
      <c r="F97" s="4"/>
      <c r="G97" s="0" t="n">
        <v>347.494646</v>
      </c>
      <c r="H97" s="1"/>
      <c r="I97" s="1"/>
      <c r="M97" s="105" t="n">
        <f aca="false">M74*80%*5%</f>
        <v>2534.34</v>
      </c>
      <c r="N97" s="105" t="n">
        <f aca="false">N74*80%*5%</f>
        <v>2534.34</v>
      </c>
      <c r="O97" s="104"/>
      <c r="P97" s="105" t="n">
        <f aca="false">P74*80%</f>
        <v>46156.8</v>
      </c>
      <c r="Q97" s="105" t="n">
        <f aca="false">Q74*80%*5%</f>
        <v>2534.34</v>
      </c>
      <c r="R97" s="105"/>
      <c r="S97" s="103" t="n">
        <f aca="false">S74*80%</f>
        <v>38940</v>
      </c>
      <c r="T97" s="105"/>
      <c r="U97" s="105"/>
      <c r="V97" s="105" t="n">
        <f aca="false">V74*80%</f>
        <v>39096</v>
      </c>
      <c r="W97" s="105"/>
      <c r="X97" s="105" t="n">
        <f aca="false">X74*80%</f>
        <v>39252</v>
      </c>
      <c r="Y97" s="105" t="n">
        <f aca="false">Y74*80%</f>
        <v>40506.4</v>
      </c>
      <c r="Z97" s="105" t="n">
        <f aca="false">Z74*80%</f>
        <v>42016</v>
      </c>
      <c r="AA97" s="351"/>
      <c r="AB97" s="351"/>
      <c r="AC97" s="0" t="s">
        <v>126</v>
      </c>
      <c r="AG97" s="201" t="n">
        <f aca="false">AG92+X93+X114</f>
        <v>496913.4</v>
      </c>
    </row>
    <row r="98" customFormat="false" ht="12.75" hidden="false" customHeight="false" outlineLevel="0" collapsed="false">
      <c r="C98" s="0" t="n">
        <v>143</v>
      </c>
      <c r="F98" s="4"/>
      <c r="G98" s="0" t="n">
        <v>549.044228</v>
      </c>
      <c r="H98" s="1"/>
      <c r="I98" s="1"/>
      <c r="M98" s="105" t="n">
        <f aca="false">M74*20%*30%</f>
        <v>3801.51</v>
      </c>
      <c r="N98" s="105" t="n">
        <f aca="false">N74*20%*30%</f>
        <v>3801.51</v>
      </c>
      <c r="O98" s="104"/>
      <c r="P98" s="105" t="n">
        <f aca="false">P74*20%</f>
        <v>11539.2</v>
      </c>
      <c r="Q98" s="105" t="n">
        <f aca="false">Q74*20%*30%</f>
        <v>3801.51</v>
      </c>
      <c r="R98" s="105"/>
      <c r="S98" s="103" t="n">
        <f aca="false">S74*20%</f>
        <v>9735</v>
      </c>
      <c r="T98" s="105"/>
      <c r="U98" s="105"/>
      <c r="V98" s="105" t="n">
        <f aca="false">V74*20%</f>
        <v>9774</v>
      </c>
      <c r="W98" s="105"/>
      <c r="X98" s="105" t="n">
        <f aca="false">X74*20%</f>
        <v>9813</v>
      </c>
      <c r="Y98" s="105" t="n">
        <f aca="false">Y74*20%</f>
        <v>10126.6</v>
      </c>
      <c r="Z98" s="105" t="n">
        <f aca="false">Z74*20%</f>
        <v>10504</v>
      </c>
      <c r="AA98" s="351"/>
      <c r="AB98" s="351"/>
      <c r="AC98" s="334" t="s">
        <v>101</v>
      </c>
    </row>
    <row r="99" customFormat="false" ht="12.75" hidden="false" customHeight="false" outlineLevel="0" collapsed="false">
      <c r="C99" s="0" t="n">
        <v>83</v>
      </c>
      <c r="F99" s="4"/>
      <c r="G99" s="0" t="n">
        <v>539.960578</v>
      </c>
      <c r="H99" s="1"/>
      <c r="I99" s="1"/>
      <c r="M99" s="105" t="n">
        <f aca="false">M74*80%*25%</f>
        <v>12671.7</v>
      </c>
      <c r="N99" s="105" t="n">
        <f aca="false">N74*80%*25%</f>
        <v>12671.7</v>
      </c>
      <c r="O99" s="104"/>
      <c r="P99" s="105" t="n">
        <f aca="false">P74*80%</f>
        <v>46156.8</v>
      </c>
      <c r="Q99" s="105" t="n">
        <f aca="false">Q74*80%*25%</f>
        <v>12671.7</v>
      </c>
      <c r="R99" s="105"/>
      <c r="S99" s="103" t="n">
        <f aca="false">S74*80%</f>
        <v>38940</v>
      </c>
      <c r="T99" s="105"/>
      <c r="U99" s="105"/>
      <c r="V99" s="105" t="n">
        <f aca="false">V74*80%</f>
        <v>39096</v>
      </c>
      <c r="W99" s="105"/>
      <c r="X99" s="105" t="n">
        <f aca="false">X74*80%</f>
        <v>39252</v>
      </c>
      <c r="Y99" s="105" t="n">
        <f aca="false">Y74*80%</f>
        <v>40506.4</v>
      </c>
      <c r="Z99" s="105" t="n">
        <f aca="false">Z74*80%</f>
        <v>42016</v>
      </c>
      <c r="AA99" s="351"/>
      <c r="AB99" s="351"/>
      <c r="AC99" s="334" t="s">
        <v>103</v>
      </c>
      <c r="AG99" s="201" t="n">
        <f aca="false">Q92+Q113</f>
        <v>158227.680996</v>
      </c>
    </row>
    <row r="100" customFormat="false" ht="12.75" hidden="false" customHeight="false" outlineLevel="0" collapsed="false">
      <c r="C100" s="0" t="n">
        <f aca="false">SUM(C96:C99)</f>
        <v>1649079</v>
      </c>
      <c r="F100" s="4"/>
      <c r="G100" s="0" t="n">
        <f aca="false">SUMPRODUCT(C96:C99,G96:G99)/C100</f>
        <v>320.143067665903</v>
      </c>
      <c r="H100" s="1"/>
      <c r="I100" s="1"/>
      <c r="M100" s="105" t="n">
        <f aca="false">SUM(M98:M99)</f>
        <v>16473.21</v>
      </c>
      <c r="N100" s="105" t="n">
        <f aca="false">SUM(N98:N99)</f>
        <v>16473.21</v>
      </c>
      <c r="O100" s="104"/>
      <c r="P100" s="105" t="n">
        <f aca="false">SUM(P98:P99)</f>
        <v>57696</v>
      </c>
      <c r="Q100" s="105" t="n">
        <f aca="false">SUM(Q98:Q99)</f>
        <v>16473.21</v>
      </c>
      <c r="R100" s="105"/>
      <c r="S100" s="103" t="n">
        <f aca="false">SUM(S98:S99)</f>
        <v>48675</v>
      </c>
      <c r="T100" s="105"/>
      <c r="U100" s="105"/>
      <c r="V100" s="105" t="n">
        <f aca="false">SUM(V98:V99)</f>
        <v>48870</v>
      </c>
      <c r="W100" s="105"/>
      <c r="X100" s="105" t="n">
        <f aca="false">SUM(X98:X99)</f>
        <v>49065</v>
      </c>
      <c r="Y100" s="105" t="n">
        <f aca="false">SUM(Y98:Y99)</f>
        <v>50633</v>
      </c>
      <c r="Z100" s="105" t="n">
        <f aca="false">SUM(Z98:Z99)</f>
        <v>52520</v>
      </c>
      <c r="AA100" s="351"/>
      <c r="AB100" s="351"/>
      <c r="AC100" s="334" t="s">
        <v>105</v>
      </c>
      <c r="AG100" s="201" t="e">
        <f aca="false">#REF!+#REF!</f>
        <v>#REF!</v>
      </c>
    </row>
    <row r="101" customFormat="false" ht="12.75" hidden="false" customHeight="false" outlineLevel="0" collapsed="false">
      <c r="C101" s="0" t="n">
        <v>28161039.13866</v>
      </c>
      <c r="F101" s="4"/>
      <c r="G101" s="0" t="n">
        <v>22875770.08</v>
      </c>
      <c r="H101" s="1"/>
      <c r="I101" s="1"/>
      <c r="M101" s="105" t="n">
        <f aca="false">M50*(3.5%+1%)</f>
        <v>1231.1325</v>
      </c>
      <c r="N101" s="105" t="n">
        <f aca="false">N50*(3.5%+1%)</f>
        <v>1231.1325</v>
      </c>
      <c r="O101" s="104"/>
      <c r="P101" s="105" t="n">
        <f aca="false">P50*(3.5%+1%)</f>
        <v>1235.52</v>
      </c>
      <c r="Q101" s="105" t="n">
        <f aca="false">Q50*(3.5%+1%)</f>
        <v>1231.1325</v>
      </c>
      <c r="R101" s="105"/>
      <c r="S101" s="103" t="n">
        <f aca="false">S50*(3.5%+1%)</f>
        <v>1131.975</v>
      </c>
      <c r="T101" s="105"/>
      <c r="U101" s="105"/>
      <c r="V101" s="105" t="n">
        <f aca="false">V50*(3.5%+1%)</f>
        <v>1140.75</v>
      </c>
      <c r="W101" s="105"/>
      <c r="X101" s="105" t="n">
        <f aca="false">X50*(3.5%+1%)</f>
        <v>1149.525</v>
      </c>
      <c r="Y101" s="105" t="n">
        <f aca="false">Y50*(3.5%+1%)</f>
        <v>1220.085</v>
      </c>
      <c r="Z101" s="105" t="n">
        <f aca="false">Z50*(3.5%+1%)</f>
        <v>1305</v>
      </c>
      <c r="AA101" s="351"/>
      <c r="AB101" s="351"/>
      <c r="AC101" s="0" t="s">
        <v>127</v>
      </c>
      <c r="AG101" s="201" t="n">
        <f aca="false">X92+X113</f>
        <v>496913.4</v>
      </c>
    </row>
    <row r="102" customFormat="false" ht="12.75" hidden="false" customHeight="false" outlineLevel="0" collapsed="false">
      <c r="C102" s="0" t="n">
        <v>23143713.13866</v>
      </c>
      <c r="F102" s="4"/>
      <c r="G102" s="0" t="n">
        <f aca="false">G101/0.005</f>
        <v>4575154016</v>
      </c>
      <c r="H102" s="1"/>
      <c r="I102" s="1"/>
      <c r="M102" s="105" t="n">
        <f aca="false">SUM(M96:M97)+M100+M101+M110</f>
        <v>25485.19275</v>
      </c>
      <c r="N102" s="105" t="n">
        <f aca="false">SUM(N96:N97)+N100+N101+N110</f>
        <v>25485.19275</v>
      </c>
      <c r="O102" s="104"/>
      <c r="P102" s="105" t="n">
        <f aca="false">SUM(P96:P97)+P100+P101+P110</f>
        <v>109882.464</v>
      </c>
      <c r="Q102" s="105" t="n">
        <f aca="false">SUM(Q96:Q97)+Q100+Q101+Q110</f>
        <v>25485.19275</v>
      </c>
      <c r="R102" s="105"/>
      <c r="S102" s="103" t="n">
        <f aca="false">SUM(S96:S97)+S100+S101+S110</f>
        <v>92804.4825</v>
      </c>
      <c r="T102" s="105"/>
      <c r="U102" s="105"/>
      <c r="V102" s="105" t="n">
        <f aca="false">SUM(V96:V97)+V100+V101+V110</f>
        <v>93181.125</v>
      </c>
      <c r="W102" s="105"/>
      <c r="X102" s="105" t="n">
        <f aca="false">SUM(X96:X97)+X100+X101+X110</f>
        <v>93557.7675</v>
      </c>
      <c r="Y102" s="105" t="n">
        <f aca="false">SUM(Y96:Y97)+Y100+Y101+Y110</f>
        <v>96586.3595</v>
      </c>
      <c r="Z102" s="105" t="n">
        <f aca="false">SUM(Z96:Z97)+Z100+Z101+Z110</f>
        <v>100231.1</v>
      </c>
      <c r="AA102" s="351"/>
      <c r="AB102" s="351"/>
      <c r="AC102" s="334" t="s">
        <v>128</v>
      </c>
    </row>
    <row r="103" customFormat="false" ht="12.75" hidden="false" customHeight="false" outlineLevel="0" collapsed="false">
      <c r="B103" s="201"/>
      <c r="C103" s="0" t="n">
        <v>-5017326</v>
      </c>
      <c r="F103" s="4"/>
      <c r="G103" s="0" t="n">
        <f aca="false">G102/C100/9</f>
        <v>308.263246468012</v>
      </c>
      <c r="H103" s="1"/>
      <c r="I103" s="1"/>
      <c r="P103" s="105"/>
      <c r="Q103" s="351"/>
      <c r="R103" s="351"/>
      <c r="S103" s="109"/>
      <c r="T103" s="351"/>
      <c r="U103" s="351"/>
      <c r="V103" s="351"/>
      <c r="W103" s="351"/>
      <c r="X103" s="351"/>
      <c r="Y103" s="351"/>
      <c r="Z103" s="351"/>
      <c r="AA103" s="351"/>
      <c r="AB103" s="351"/>
    </row>
    <row r="104" customFormat="false" ht="12.75" hidden="false" customHeight="false" outlineLevel="0" collapsed="false">
      <c r="F104" s="4"/>
      <c r="H104" s="1"/>
      <c r="I104" s="1"/>
      <c r="M104" s="105" t="n">
        <f aca="false">M96*0.6</f>
        <v>3041.208</v>
      </c>
      <c r="N104" s="105" t="n">
        <f aca="false">N96*0.6</f>
        <v>3041.208</v>
      </c>
      <c r="O104" s="104"/>
      <c r="P104" s="105" t="n">
        <f aca="false">P96*0.6</f>
        <v>2769.408</v>
      </c>
      <c r="Q104" s="105" t="n">
        <f aca="false">Q96*0.6</f>
        <v>3041.208</v>
      </c>
      <c r="R104" s="105"/>
      <c r="S104" s="103" t="n">
        <f aca="false">S96*60%</f>
        <v>2336.4</v>
      </c>
      <c r="T104" s="105"/>
      <c r="U104" s="105"/>
      <c r="V104" s="105" t="n">
        <f aca="false">V96*60%</f>
        <v>2345.76</v>
      </c>
      <c r="W104" s="105"/>
      <c r="X104" s="105" t="n">
        <f aca="false">X96*60%</f>
        <v>2355.12</v>
      </c>
      <c r="Y104" s="105" t="n">
        <f aca="false">Y96*60%</f>
        <v>2430.384</v>
      </c>
      <c r="Z104" s="105" t="n">
        <f aca="false">Z96*60%</f>
        <v>2520.96</v>
      </c>
      <c r="AA104" s="351"/>
      <c r="AB104" s="351"/>
      <c r="AC104" s="0" t="s">
        <v>108</v>
      </c>
    </row>
    <row r="105" customFormat="false" ht="12.75" hidden="false" customHeight="false" outlineLevel="0" collapsed="false">
      <c r="C105" s="0" t="n">
        <v>-23000000</v>
      </c>
      <c r="F105" s="4"/>
      <c r="H105" s="1"/>
      <c r="I105" s="1"/>
      <c r="M105" s="240" t="n">
        <f aca="false">M97*60%</f>
        <v>1520.604</v>
      </c>
      <c r="N105" s="240" t="n">
        <f aca="false">N97*60%</f>
        <v>1520.604</v>
      </c>
      <c r="O105" s="338"/>
      <c r="P105" s="240" t="n">
        <f aca="false">P97*2.8%</f>
        <v>1292.3904</v>
      </c>
      <c r="Q105" s="240" t="n">
        <f aca="false">Q97*33.33%</f>
        <v>844.695522</v>
      </c>
      <c r="R105" s="240"/>
      <c r="S105" s="339" t="n">
        <f aca="false">S97*2.8%</f>
        <v>1090.32</v>
      </c>
      <c r="T105" s="352"/>
      <c r="U105" s="352"/>
      <c r="V105" s="352" t="n">
        <f aca="false">V97*2.8%</f>
        <v>1094.688</v>
      </c>
      <c r="W105" s="352"/>
      <c r="X105" s="352" t="n">
        <f aca="false">X97*2.8%</f>
        <v>1099.056</v>
      </c>
      <c r="Y105" s="352" t="n">
        <f aca="false">Y97*2.8%</f>
        <v>1134.1792</v>
      </c>
      <c r="Z105" s="352" t="n">
        <f aca="false">Z97*2.8%</f>
        <v>1176.448</v>
      </c>
      <c r="AA105" s="353"/>
      <c r="AB105" s="353"/>
      <c r="AC105" s="0" t="s">
        <v>109</v>
      </c>
    </row>
    <row r="106" customFormat="false" ht="12.75" hidden="false" customHeight="false" outlineLevel="0" collapsed="false">
      <c r="C106" s="0" t="n">
        <v>17982674</v>
      </c>
      <c r="F106" s="4"/>
      <c r="G106" s="0" t="n">
        <f aca="false">C101+C106+C105</f>
        <v>23143713.13866</v>
      </c>
      <c r="H106" s="1"/>
      <c r="I106" s="1"/>
      <c r="M106" s="240" t="n">
        <f aca="false">M100*33.33%</f>
        <v>5490.520893</v>
      </c>
      <c r="N106" s="240" t="n">
        <f aca="false">N100*33.33%</f>
        <v>5490.520893</v>
      </c>
      <c r="O106" s="338"/>
      <c r="P106" s="240" t="n">
        <f aca="false">(P98*10%)+(P99*7.2%)</f>
        <v>4477.2096</v>
      </c>
      <c r="Q106" s="240" t="n">
        <f aca="false">Q100*33.33%</f>
        <v>5490.520893</v>
      </c>
      <c r="R106" s="240"/>
      <c r="S106" s="241" t="n">
        <f aca="false">(S98*8.9%)+(S99*6.1%)</f>
        <v>3241.755</v>
      </c>
      <c r="T106" s="240"/>
      <c r="U106" s="240"/>
      <c r="V106" s="240" t="n">
        <f aca="false">(V98*8.9%)+(V99*6.1%)</f>
        <v>3254.742</v>
      </c>
      <c r="W106" s="240"/>
      <c r="X106" s="240" t="n">
        <f aca="false">(X98*9.9%)+(X99*7.1%)</f>
        <v>3758.379</v>
      </c>
      <c r="Y106" s="240" t="n">
        <f aca="false">(Y98*9.9%)+(Y99*7.1%)</f>
        <v>3878.4878</v>
      </c>
      <c r="Z106" s="240" t="n">
        <f aca="false">(Z98*9.9%)+(Z99*7.1%)</f>
        <v>4023.032</v>
      </c>
      <c r="AA106" s="354"/>
      <c r="AB106" s="354"/>
      <c r="AC106" s="0" t="s">
        <v>110</v>
      </c>
    </row>
    <row r="107" customFormat="false" ht="12.75" hidden="false" customHeight="false" outlineLevel="0" collapsed="false">
      <c r="C107" s="0" t="n">
        <v>17982674</v>
      </c>
      <c r="F107" s="4"/>
      <c r="H107" s="1"/>
      <c r="I107" s="1"/>
      <c r="M107" s="240" t="n">
        <f aca="false">M100*40%</f>
        <v>6589.284</v>
      </c>
      <c r="N107" s="240" t="n">
        <f aca="false">N100*40%</f>
        <v>6589.284</v>
      </c>
      <c r="O107" s="338"/>
      <c r="P107" s="240" t="n">
        <f aca="false">P100*12%</f>
        <v>6923.52</v>
      </c>
      <c r="Q107" s="240" t="n">
        <f aca="false">Q100*40%</f>
        <v>6589.284</v>
      </c>
      <c r="R107" s="240"/>
      <c r="S107" s="339" t="n">
        <f aca="false">S100*12%</f>
        <v>5841</v>
      </c>
      <c r="T107" s="352"/>
      <c r="U107" s="352"/>
      <c r="V107" s="352" t="n">
        <f aca="false">V100*12%</f>
        <v>5864.4</v>
      </c>
      <c r="W107" s="352"/>
      <c r="X107" s="352" t="n">
        <f aca="false">X100*12%</f>
        <v>5887.8</v>
      </c>
      <c r="Y107" s="352" t="n">
        <f aca="false">Y100*12%</f>
        <v>6075.96</v>
      </c>
      <c r="Z107" s="352" t="n">
        <f aca="false">Z100*12%</f>
        <v>6302.4</v>
      </c>
      <c r="AA107" s="353"/>
      <c r="AB107" s="353"/>
      <c r="AC107" s="0" t="s">
        <v>111</v>
      </c>
    </row>
    <row r="108" customFormat="false" ht="12.75" hidden="false" customHeight="false" outlineLevel="0" collapsed="false">
      <c r="F108" s="4"/>
      <c r="H108" s="1"/>
      <c r="I108" s="1"/>
      <c r="M108" s="105" t="n">
        <f aca="false">M101*60%</f>
        <v>738.6795</v>
      </c>
      <c r="N108" s="105" t="n">
        <f aca="false">N101*60%</f>
        <v>738.6795</v>
      </c>
      <c r="O108" s="104"/>
      <c r="P108" s="105" t="n">
        <f aca="false">P101*60%</f>
        <v>741.312</v>
      </c>
      <c r="Q108" s="105" t="n">
        <f aca="false">Q101*60%</f>
        <v>738.6795</v>
      </c>
      <c r="R108" s="105"/>
      <c r="S108" s="103" t="n">
        <f aca="false">S101*60%</f>
        <v>679.185</v>
      </c>
      <c r="T108" s="105"/>
      <c r="U108" s="105"/>
      <c r="V108" s="105" t="n">
        <f aca="false">V101*60%</f>
        <v>684.45</v>
      </c>
      <c r="W108" s="105"/>
      <c r="X108" s="105" t="n">
        <f aca="false">X101*60%</f>
        <v>689.715</v>
      </c>
      <c r="Y108" s="105" t="n">
        <f aca="false">Y101*60%</f>
        <v>732.051</v>
      </c>
      <c r="Z108" s="105" t="n">
        <f aca="false">Z101*60%</f>
        <v>783</v>
      </c>
      <c r="AA108" s="351"/>
      <c r="AB108" s="351"/>
      <c r="AC108" s="0" t="s">
        <v>129</v>
      </c>
    </row>
    <row r="109" customFormat="false" ht="12.75" hidden="false" customHeight="false" outlineLevel="0" collapsed="false">
      <c r="F109" s="4"/>
      <c r="H109" s="1"/>
      <c r="I109" s="1"/>
      <c r="M109" s="105" t="n">
        <f aca="false">M106+M108</f>
        <v>6229.200393</v>
      </c>
      <c r="N109" s="105" t="n">
        <f aca="false">N106+N108</f>
        <v>6229.200393</v>
      </c>
      <c r="O109" s="104"/>
      <c r="P109" s="105" t="n">
        <f aca="false">P106+P108</f>
        <v>5218.5216</v>
      </c>
      <c r="Q109" s="105" t="n">
        <f aca="false">Q106+Q108</f>
        <v>6229.200393</v>
      </c>
      <c r="R109" s="105"/>
      <c r="S109" s="103" t="n">
        <f aca="false">S106+S108</f>
        <v>3920.94</v>
      </c>
      <c r="T109" s="105"/>
      <c r="U109" s="105"/>
      <c r="V109" s="105" t="n">
        <f aca="false">V106+V108</f>
        <v>3939.192</v>
      </c>
      <c r="W109" s="105"/>
      <c r="X109" s="105" t="n">
        <f aca="false">X106+X108</f>
        <v>4448.094</v>
      </c>
      <c r="Y109" s="105" t="n">
        <f aca="false">Y106+Y108</f>
        <v>4610.5388</v>
      </c>
      <c r="Z109" s="105" t="n">
        <f aca="false">Z106+Z108</f>
        <v>4806.032</v>
      </c>
      <c r="AA109" s="351"/>
      <c r="AB109" s="351"/>
      <c r="AC109" s="0" t="s">
        <v>115</v>
      </c>
    </row>
    <row r="110" customFormat="false" ht="12.75" hidden="false" customHeight="false" outlineLevel="0" collapsed="false">
      <c r="M110" s="105" t="n">
        <f aca="false">M50*0.0065</f>
        <v>177.83025</v>
      </c>
      <c r="N110" s="105" t="n">
        <f aca="false">N50*0.0065</f>
        <v>177.83025</v>
      </c>
      <c r="O110" s="104"/>
      <c r="P110" s="105" t="n">
        <f aca="false">P50*0.0065</f>
        <v>178.464</v>
      </c>
      <c r="Q110" s="105" t="n">
        <f aca="false">Q50*0.0065</f>
        <v>177.83025</v>
      </c>
      <c r="R110" s="105"/>
      <c r="S110" s="103" t="n">
        <f aca="false">S50*0.0065</f>
        <v>163.5075</v>
      </c>
      <c r="T110" s="105"/>
      <c r="U110" s="105"/>
      <c r="V110" s="105" t="n">
        <f aca="false">V50*0.0065</f>
        <v>164.775</v>
      </c>
      <c r="W110" s="105"/>
      <c r="X110" s="105" t="n">
        <f aca="false">X50*0.0065</f>
        <v>166.0425</v>
      </c>
      <c r="Y110" s="105" t="n">
        <f aca="false">Y50*0.0065</f>
        <v>176.2345</v>
      </c>
      <c r="Z110" s="105" t="n">
        <f aca="false">Z50*0.0065</f>
        <v>188.5</v>
      </c>
      <c r="AA110" s="351"/>
      <c r="AB110" s="351"/>
      <c r="AC110" s="0" t="s">
        <v>117</v>
      </c>
    </row>
    <row r="111" customFormat="false" ht="12.75" hidden="false" customHeight="false" outlineLevel="0" collapsed="false">
      <c r="M111" s="240" t="n">
        <f aca="false">M100*26.67%+M101*40%</f>
        <v>4885.858107</v>
      </c>
      <c r="N111" s="240" t="n">
        <f aca="false">N100*26.67%+N101*40%</f>
        <v>4885.858107</v>
      </c>
      <c r="O111" s="338"/>
      <c r="P111" s="240" t="n">
        <f aca="false">(P98*8%)+(P99*5.8%)+(P101*40%)</f>
        <v>4094.4384</v>
      </c>
      <c r="Q111" s="240" t="n">
        <f aca="false">Q100*26.67%+Q101*40%</f>
        <v>4885.858107</v>
      </c>
      <c r="R111" s="240"/>
      <c r="S111" s="241" t="n">
        <f aca="false">(S98*7.1%)+(S99*4.9%)+(S101*40%)</f>
        <v>3052.035</v>
      </c>
      <c r="T111" s="240"/>
      <c r="U111" s="240"/>
      <c r="V111" s="240" t="n">
        <f aca="false">(V98*7.1%)+(V99*4.9%)+(V101*40%)</f>
        <v>3065.958</v>
      </c>
      <c r="W111" s="240"/>
      <c r="X111" s="240" t="n">
        <f aca="false">(X98*7.9%)+(X99*5.7%)+(X101*40%)</f>
        <v>3472.401</v>
      </c>
      <c r="Y111" s="240" t="n">
        <f aca="false">(Y98*7.9%)+(Y99*5.7%)+(Y101*40%)</f>
        <v>3596.9002</v>
      </c>
      <c r="Z111" s="240" t="n">
        <f aca="false">(Z98*7.9%)+(Z99*5.7%)+(Z101*40%)</f>
        <v>3746.728</v>
      </c>
      <c r="AA111" s="354"/>
      <c r="AB111" s="354"/>
      <c r="AC111" s="0" t="s">
        <v>119</v>
      </c>
    </row>
    <row r="112" customFormat="false" ht="12.75" hidden="false" customHeight="false" outlineLevel="0" collapsed="false">
      <c r="M112" s="240" t="n">
        <f aca="false">M104+M105+M109+M110</f>
        <v>10968.842643</v>
      </c>
      <c r="N112" s="240" t="n">
        <f aca="false">N104+N105+N109+N110</f>
        <v>10968.842643</v>
      </c>
      <c r="O112" s="338"/>
      <c r="P112" s="240" t="n">
        <f aca="false">P104+P105+P109+P110</f>
        <v>9458.784</v>
      </c>
      <c r="Q112" s="240" t="n">
        <f aca="false">Q104+Q105+Q109+Q110</f>
        <v>10292.934165</v>
      </c>
      <c r="R112" s="240"/>
      <c r="S112" s="241" t="n">
        <f aca="false">S104+S105+S109+S110</f>
        <v>7511.1675</v>
      </c>
      <c r="T112" s="240"/>
      <c r="U112" s="240"/>
      <c r="V112" s="352" t="n">
        <f aca="false">V104+V105+V109+V110</f>
        <v>7544.415</v>
      </c>
      <c r="W112" s="352"/>
      <c r="X112" s="352" t="n">
        <f aca="false">X104+X105+X109+X110</f>
        <v>8068.3125</v>
      </c>
      <c r="Y112" s="352" t="n">
        <f aca="false">Y104+Y105+Y109+Y110</f>
        <v>8351.3365</v>
      </c>
      <c r="Z112" s="352" t="n">
        <f aca="false">Z104+Z105+Z109+Z110</f>
        <v>8691.94</v>
      </c>
      <c r="AA112" s="353"/>
      <c r="AB112" s="353"/>
      <c r="AC112" s="4" t="s">
        <v>120</v>
      </c>
    </row>
    <row r="113" customFormat="false" ht="12.75" hidden="false" customHeight="false" outlineLevel="0" collapsed="false">
      <c r="M113" s="240" t="n">
        <f aca="false">M107+0</f>
        <v>6589.284</v>
      </c>
      <c r="N113" s="240" t="n">
        <f aca="false">N107+0</f>
        <v>6589.284</v>
      </c>
      <c r="O113" s="338"/>
      <c r="P113" s="240" t="n">
        <f aca="false">P107+0</f>
        <v>6923.52</v>
      </c>
      <c r="Q113" s="240" t="n">
        <f aca="false">Q107+Q97*40%</f>
        <v>7603.02</v>
      </c>
      <c r="R113" s="240"/>
      <c r="S113" s="241" t="n">
        <f aca="false">S107+0</f>
        <v>5841</v>
      </c>
      <c r="T113" s="240"/>
      <c r="U113" s="240"/>
      <c r="V113" s="352" t="n">
        <f aca="false">V107+0%</f>
        <v>5864.4</v>
      </c>
      <c r="W113" s="352"/>
      <c r="X113" s="352" t="n">
        <f aca="false">X107+0%</f>
        <v>5887.8</v>
      </c>
      <c r="Y113" s="352" t="n">
        <f aca="false">Y107+0%</f>
        <v>6075.96</v>
      </c>
      <c r="Z113" s="352" t="n">
        <f aca="false">Z107+0%</f>
        <v>6302.4</v>
      </c>
      <c r="AA113" s="353"/>
      <c r="AB113" s="353"/>
      <c r="AC113" s="0" t="s">
        <v>121</v>
      </c>
    </row>
    <row r="114" customFormat="false" ht="12.75" hidden="false" customHeight="false" outlineLevel="0" collapsed="false">
      <c r="M114" s="240" t="n">
        <v>0</v>
      </c>
      <c r="N114" s="240" t="n">
        <v>0</v>
      </c>
      <c r="O114" s="338"/>
      <c r="P114" s="240" t="n">
        <v>0</v>
      </c>
      <c r="Q114" s="240" t="n">
        <f aca="false">Q97*40%</f>
        <v>1013.736</v>
      </c>
      <c r="R114" s="240"/>
      <c r="S114" s="103" t="n">
        <v>0</v>
      </c>
      <c r="T114" s="105"/>
      <c r="U114" s="105"/>
      <c r="V114" s="105" t="n">
        <v>0</v>
      </c>
      <c r="W114" s="105"/>
      <c r="X114" s="105" t="n">
        <v>0</v>
      </c>
      <c r="Y114" s="351"/>
      <c r="Z114" s="351"/>
      <c r="AA114" s="351"/>
      <c r="AB114" s="351"/>
      <c r="AC114" s="201" t="s">
        <v>122</v>
      </c>
    </row>
    <row r="116" customFormat="false" ht="13.5" hidden="false" customHeight="false" outlineLevel="0" collapsed="false">
      <c r="Q116" s="201"/>
      <c r="R116" s="201"/>
    </row>
    <row r="117" customFormat="false" ht="39" hidden="false" customHeight="true" outlineLevel="0" collapsed="false">
      <c r="S117" s="355" t="s">
        <v>130</v>
      </c>
      <c r="T117" s="355"/>
      <c r="U117" s="355"/>
      <c r="V117" s="355"/>
      <c r="W117" s="355"/>
      <c r="X117" s="355"/>
      <c r="Y117" s="356" t="s">
        <v>131</v>
      </c>
      <c r="Z117" s="356"/>
      <c r="AA117" s="356"/>
      <c r="AB117" s="356" t="s">
        <v>132</v>
      </c>
      <c r="AC117" s="357" t="s">
        <v>133</v>
      </c>
      <c r="AD117" s="357" t="s">
        <v>134</v>
      </c>
      <c r="AE117" s="357" t="s">
        <v>135</v>
      </c>
      <c r="AF117" s="357" t="s">
        <v>136</v>
      </c>
    </row>
    <row r="118" customFormat="false" ht="24.95" hidden="false" customHeight="true" outlineLevel="0" collapsed="false">
      <c r="S118" s="358" t="s">
        <v>137</v>
      </c>
      <c r="T118" s="358"/>
      <c r="U118" s="358"/>
      <c r="V118" s="358"/>
      <c r="W118" s="358"/>
      <c r="X118" s="358"/>
      <c r="Y118" s="359" t="n">
        <f aca="false">P88+P109</f>
        <v>141081.965818392</v>
      </c>
      <c r="Z118" s="359"/>
      <c r="AA118" s="359"/>
      <c r="AB118" s="360" t="n">
        <f aca="false">ROUND(S88+S109,0)</f>
        <v>156609</v>
      </c>
      <c r="AC118" s="361" t="n">
        <f aca="false">ROUND(V88+V109,0)</f>
        <v>137278</v>
      </c>
      <c r="AD118" s="362" t="n">
        <f aca="false">ROUND(X88+X109,0)</f>
        <v>434095</v>
      </c>
      <c r="AE118" s="362" t="n">
        <f aca="false">ROUND(Y88+Y109,0)</f>
        <v>436779</v>
      </c>
      <c r="AF118" s="362" t="n">
        <f aca="false">ROUND(Z88+Z109,0)</f>
        <v>453741</v>
      </c>
    </row>
    <row r="119" customFormat="false" ht="24.95" hidden="false" customHeight="true" outlineLevel="0" collapsed="false">
      <c r="S119" s="363" t="s">
        <v>138</v>
      </c>
      <c r="T119" s="363"/>
      <c r="U119" s="363"/>
      <c r="V119" s="363"/>
      <c r="W119" s="363"/>
      <c r="X119" s="363"/>
      <c r="Y119" s="364" t="n">
        <f aca="false">P89+P110</f>
        <v>8337.29980395</v>
      </c>
      <c r="Z119" s="364"/>
      <c r="AA119" s="364"/>
      <c r="AB119" s="365" t="n">
        <f aca="false">ROUND(S89+S110,0)</f>
        <v>10549</v>
      </c>
      <c r="AC119" s="340" t="n">
        <f aca="false">ROUND(V89+V110,0)</f>
        <v>9237</v>
      </c>
      <c r="AD119" s="366" t="n">
        <f aca="false">ROUND(X89+X110,0)</f>
        <v>26763</v>
      </c>
      <c r="AE119" s="366" t="n">
        <f aca="false">ROUND(Y89+Y110,0)</f>
        <v>27087</v>
      </c>
      <c r="AF119" s="366" t="n">
        <f aca="false">ROUND(Z89+Z110,0)</f>
        <v>28144</v>
      </c>
    </row>
    <row r="120" customFormat="false" ht="24.95" hidden="false" customHeight="true" outlineLevel="0" collapsed="false">
      <c r="S120" s="363" t="s">
        <v>139</v>
      </c>
      <c r="T120" s="363"/>
      <c r="U120" s="363"/>
      <c r="V120" s="363"/>
      <c r="W120" s="363"/>
      <c r="X120" s="363"/>
      <c r="Y120" s="364" t="n">
        <f aca="false">P90+P111</f>
        <v>108602.849021058</v>
      </c>
      <c r="Z120" s="364"/>
      <c r="AA120" s="364"/>
      <c r="AB120" s="365" t="n">
        <f aca="false">ROUND(S90+S111,0)</f>
        <v>119597</v>
      </c>
      <c r="AC120" s="340" t="n">
        <f aca="false">ROUND(V90+V111,0)</f>
        <v>104842</v>
      </c>
      <c r="AD120" s="366" t="n">
        <f aca="false">ROUND(X90+X111,0)</f>
        <v>332869</v>
      </c>
      <c r="AE120" s="366" t="n">
        <f aca="false">ROUND(Y90+Y111,0)</f>
        <v>334878</v>
      </c>
      <c r="AF120" s="366" t="n">
        <f aca="false">ROUND(Z90+Z111,0)</f>
        <v>347880</v>
      </c>
    </row>
    <row r="121" customFormat="false" ht="24.95" hidden="false" customHeight="true" outlineLevel="0" collapsed="false">
      <c r="S121" s="363" t="s">
        <v>140</v>
      </c>
      <c r="T121" s="363"/>
      <c r="U121" s="363"/>
      <c r="V121" s="363"/>
      <c r="W121" s="363"/>
      <c r="X121" s="363"/>
      <c r="Y121" s="364" t="n">
        <f aca="false">P86+P107</f>
        <v>157548.180996</v>
      </c>
      <c r="Z121" s="364"/>
      <c r="AA121" s="364"/>
      <c r="AB121" s="365" t="n">
        <f aca="false">ROUND(S86+S107,0)</f>
        <v>197580</v>
      </c>
      <c r="AC121" s="340" t="n">
        <f aca="false">ROUND(V86+V107,0)</f>
        <v>173355</v>
      </c>
      <c r="AD121" s="366" t="n">
        <f aca="false">ROUND(X86+X107,0)</f>
        <v>496913</v>
      </c>
      <c r="AE121" s="366" t="n">
        <f aca="false">ROUND(Y86+Y107,0)</f>
        <v>502898</v>
      </c>
      <c r="AF121" s="366" t="n">
        <f aca="false">ROUND(Z86+Z107,0)</f>
        <v>522398</v>
      </c>
    </row>
    <row r="122" customFormat="false" ht="24.95" hidden="false" customHeight="true" outlineLevel="0" collapsed="false">
      <c r="S122" s="51" t="s">
        <v>141</v>
      </c>
      <c r="T122" s="51"/>
      <c r="U122" s="51"/>
      <c r="V122" s="51"/>
      <c r="W122" s="51"/>
      <c r="X122" s="51"/>
      <c r="Y122" s="364" t="n">
        <f aca="false">P58</f>
        <v>200000.2842</v>
      </c>
      <c r="Z122" s="364"/>
      <c r="AA122" s="364"/>
      <c r="AB122" s="365" t="n">
        <f aca="false">ROUND(S58,0)</f>
        <v>188411</v>
      </c>
      <c r="AC122" s="340" t="n">
        <f aca="false">V58</f>
        <v>188475</v>
      </c>
      <c r="AD122" s="366" t="n">
        <f aca="false">X58</f>
        <v>204063.123143588</v>
      </c>
      <c r="AE122" s="366" t="n">
        <f aca="false">Y58</f>
        <v>217572.577519171</v>
      </c>
      <c r="AF122" s="366" t="n">
        <f aca="false">Z58</f>
        <v>232197.971993777</v>
      </c>
    </row>
    <row r="123" customFormat="false" ht="24.95" hidden="false" customHeight="true" outlineLevel="0" collapsed="false">
      <c r="S123" s="367" t="s">
        <v>142</v>
      </c>
      <c r="T123" s="367"/>
      <c r="U123" s="367"/>
      <c r="V123" s="367"/>
      <c r="W123" s="367"/>
      <c r="X123" s="367"/>
      <c r="Y123" s="364" t="n">
        <f aca="false">Y118+Y119</f>
        <v>149419.265622342</v>
      </c>
      <c r="Z123" s="364"/>
      <c r="AA123" s="364"/>
      <c r="AB123" s="365" t="n">
        <f aca="false">ROUND(AB118+AB119,0)</f>
        <v>167158</v>
      </c>
      <c r="AC123" s="340" t="n">
        <f aca="false">AC118+AC119</f>
        <v>146515</v>
      </c>
      <c r="AD123" s="366" t="n">
        <f aca="false">AD118+AD119</f>
        <v>460858</v>
      </c>
      <c r="AE123" s="366" t="n">
        <f aca="false">AE118+AE119</f>
        <v>463866</v>
      </c>
      <c r="AF123" s="366" t="n">
        <f aca="false">AF118+AF119</f>
        <v>481885</v>
      </c>
    </row>
    <row r="124" customFormat="false" ht="24.95" hidden="false" customHeight="true" outlineLevel="0" collapsed="false">
      <c r="S124" s="51" t="s">
        <v>62</v>
      </c>
      <c r="T124" s="51"/>
      <c r="U124" s="51"/>
      <c r="V124" s="51"/>
      <c r="W124" s="51"/>
      <c r="X124" s="51"/>
      <c r="Y124" s="364"/>
      <c r="Z124" s="364"/>
      <c r="AA124" s="364"/>
      <c r="AB124" s="365" t="n">
        <f aca="false">S32</f>
        <v>1597826</v>
      </c>
      <c r="AC124" s="57" t="n">
        <f aca="false">V32</f>
        <v>1395754</v>
      </c>
      <c r="AD124" s="368" t="n">
        <f aca="false">X32</f>
        <v>4091880</v>
      </c>
      <c r="AE124" s="368" t="n">
        <f aca="false">Y32</f>
        <v>4140180</v>
      </c>
      <c r="AF124" s="368" t="n">
        <f aca="false">Z32</f>
        <v>4300800</v>
      </c>
    </row>
    <row r="125" customFormat="false" ht="24.95" hidden="false" customHeight="true" outlineLevel="0" collapsed="false">
      <c r="S125" s="110" t="s">
        <v>143</v>
      </c>
      <c r="T125" s="110"/>
      <c r="U125" s="110"/>
      <c r="V125" s="110"/>
      <c r="W125" s="110"/>
      <c r="X125" s="110"/>
      <c r="Y125" s="369"/>
      <c r="Z125" s="369"/>
      <c r="AA125" s="369"/>
      <c r="AB125" s="370" t="n">
        <f aca="false">S50+S51</f>
        <v>48675</v>
      </c>
      <c r="AC125" s="371" t="n">
        <f aca="false">V50+V51</f>
        <v>48870</v>
      </c>
      <c r="AD125" s="372" t="n">
        <f aca="false">X50+X51</f>
        <v>49065</v>
      </c>
      <c r="AE125" s="372" t="n">
        <f aca="false">Y50+Y51</f>
        <v>50633</v>
      </c>
      <c r="AF125" s="372" t="n">
        <f aca="false">Z50+Z51</f>
        <v>52520</v>
      </c>
    </row>
  </sheetData>
  <mergeCells count="12">
    <mergeCell ref="B3:X3"/>
    <mergeCell ref="B18:Y18"/>
    <mergeCell ref="B19:Y19"/>
    <mergeCell ref="S117:X117"/>
    <mergeCell ref="S118:X118"/>
    <mergeCell ref="S119:X119"/>
    <mergeCell ref="S120:X120"/>
    <mergeCell ref="S121:X121"/>
    <mergeCell ref="S122:X122"/>
    <mergeCell ref="S123:X123"/>
    <mergeCell ref="S124:X124"/>
    <mergeCell ref="S125:X125"/>
  </mergeCells>
  <printOptions headings="false" gridLines="false" gridLinesSet="true" horizontalCentered="true" verticalCentered="true"/>
  <pageMargins left="0.708333333333333" right="0.433333333333333" top="0.629861111111111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16.13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10" min="10" style="0" width="14.41"/>
    <col collapsed="false" customWidth="true" hidden="false" outlineLevel="0" max="11" min="11" style="0" width="18.14"/>
  </cols>
  <sheetData>
    <row r="3" customFormat="false" ht="13.5" hidden="false" customHeight="false" outlineLevel="0" collapsed="false">
      <c r="A3" s="373" t="s">
        <v>144</v>
      </c>
      <c r="D3" s="201" t="s">
        <v>145</v>
      </c>
      <c r="E3" s="374" t="n">
        <v>39741</v>
      </c>
      <c r="F3" s="374" t="n">
        <v>39780</v>
      </c>
      <c r="I3" s="0" t="n">
        <v>1</v>
      </c>
      <c r="J3" s="0" t="n">
        <v>1765813</v>
      </c>
      <c r="K3" s="0" t="n">
        <v>982268206.89</v>
      </c>
    </row>
    <row r="4" customFormat="false" ht="26.25" hidden="false" customHeight="false" outlineLevel="0" collapsed="false">
      <c r="A4" s="151" t="s">
        <v>130</v>
      </c>
      <c r="B4" s="375" t="s">
        <v>146</v>
      </c>
      <c r="C4" s="375" t="s">
        <v>147</v>
      </c>
      <c r="D4" s="27" t="s">
        <v>148</v>
      </c>
      <c r="E4" s="376" t="n">
        <v>2009</v>
      </c>
      <c r="F4" s="20" t="s">
        <v>148</v>
      </c>
      <c r="I4" s="0" t="n">
        <v>2</v>
      </c>
      <c r="J4" s="0" t="n">
        <v>1764508</v>
      </c>
      <c r="K4" s="0" t="n">
        <v>975199870.81</v>
      </c>
    </row>
    <row r="5" customFormat="false" ht="12.75" hidden="false" customHeight="false" outlineLevel="0" collapsed="false">
      <c r="A5" s="377" t="s">
        <v>137</v>
      </c>
      <c r="B5" s="313" t="n">
        <v>180800.83175616</v>
      </c>
      <c r="C5" s="313"/>
      <c r="D5" s="378" t="n">
        <v>151612.688028818</v>
      </c>
      <c r="E5" s="379" t="n">
        <v>141081.965818392</v>
      </c>
      <c r="F5" s="379" t="n">
        <v>165565.70700327</v>
      </c>
      <c r="I5" s="0" t="n">
        <v>3</v>
      </c>
      <c r="J5" s="0" t="n">
        <v>1785940</v>
      </c>
      <c r="K5" s="0" t="n">
        <v>1023281492.86</v>
      </c>
    </row>
    <row r="6" customFormat="false" ht="12.75" hidden="false" customHeight="false" outlineLevel="0" collapsed="false">
      <c r="A6" s="380" t="s">
        <v>138</v>
      </c>
      <c r="B6" s="57" t="n">
        <v>8161.14865566</v>
      </c>
      <c r="C6" s="57"/>
      <c r="D6" s="381" t="n">
        <v>8336.66605395</v>
      </c>
      <c r="E6" s="379" t="n">
        <v>8337.29980395</v>
      </c>
      <c r="F6" s="382" t="n">
        <v>8337.29980395</v>
      </c>
      <c r="I6" s="0" t="n">
        <v>4</v>
      </c>
      <c r="J6" s="0" t="n">
        <v>1798786</v>
      </c>
      <c r="K6" s="0" t="n">
        <v>1024492669.25</v>
      </c>
    </row>
    <row r="7" customFormat="false" ht="12.75" hidden="false" customHeight="false" outlineLevel="0" collapsed="false">
      <c r="A7" s="380" t="s">
        <v>139</v>
      </c>
      <c r="B7" s="57" t="n">
        <v>120533.88783744</v>
      </c>
      <c r="C7" s="57"/>
      <c r="D7" s="381" t="n">
        <v>116693.979121852</v>
      </c>
      <c r="E7" s="379" t="n">
        <v>108602.849021058</v>
      </c>
      <c r="F7" s="382" t="n">
        <v>110377.13800218</v>
      </c>
      <c r="I7" s="0" t="n">
        <v>5</v>
      </c>
      <c r="J7" s="0" t="n">
        <v>1816351</v>
      </c>
      <c r="K7" s="0" t="n">
        <v>1026528790.9</v>
      </c>
    </row>
    <row r="8" customFormat="false" ht="12.75" hidden="false" customHeight="false" outlineLevel="0" collapsed="false">
      <c r="A8" s="380" t="s">
        <v>149</v>
      </c>
      <c r="B8" s="57"/>
      <c r="C8" s="57"/>
      <c r="D8" s="381" t="n">
        <v>140394.19118478</v>
      </c>
      <c r="E8" s="379" t="n">
        <v>157548.180996</v>
      </c>
      <c r="F8" s="382" t="n">
        <v>157548.180996</v>
      </c>
      <c r="I8" s="0" t="n">
        <v>6</v>
      </c>
      <c r="J8" s="0" t="n">
        <v>1855974</v>
      </c>
      <c r="K8" s="0" t="n">
        <v>1039348510.07</v>
      </c>
    </row>
    <row r="9" customFormat="false" ht="25.5" hidden="false" customHeight="false" outlineLevel="0" collapsed="false">
      <c r="A9" s="174" t="s">
        <v>150</v>
      </c>
      <c r="B9" s="57" t="n">
        <v>390532.296</v>
      </c>
      <c r="C9" s="57" t="n">
        <v>457560</v>
      </c>
      <c r="D9" s="381" t="n">
        <v>106662.01824</v>
      </c>
      <c r="E9" s="379" t="n">
        <v>106662.01824</v>
      </c>
      <c r="F9" s="382" t="n">
        <v>200000</v>
      </c>
      <c r="I9" s="0" t="n">
        <v>7</v>
      </c>
      <c r="J9" s="0" t="n">
        <v>1869456</v>
      </c>
      <c r="K9" s="0" t="n">
        <v>1048216697.15</v>
      </c>
    </row>
    <row r="10" customFormat="false" ht="12.75" hidden="false" customHeight="false" outlineLevel="0" collapsed="false">
      <c r="A10" s="383" t="s">
        <v>151</v>
      </c>
      <c r="B10" s="57"/>
      <c r="C10" s="57"/>
      <c r="D10" s="381" t="n">
        <f aca="false">D5+D8</f>
        <v>292006.879213598</v>
      </c>
      <c r="E10" s="379"/>
      <c r="F10" s="382" t="n">
        <f aca="false">F5+F8</f>
        <v>323113.88799927</v>
      </c>
      <c r="I10" s="0" t="n">
        <v>8</v>
      </c>
      <c r="J10" s="0" t="n">
        <v>1865143</v>
      </c>
      <c r="K10" s="0" t="n">
        <v>1046314414.32</v>
      </c>
    </row>
    <row r="11" customFormat="false" ht="12.75" hidden="false" customHeight="false" outlineLevel="0" collapsed="false">
      <c r="A11" s="384" t="s">
        <v>142</v>
      </c>
      <c r="B11" s="57" t="n">
        <v>188961.98041182</v>
      </c>
      <c r="C11" s="57"/>
      <c r="D11" s="381" t="n">
        <f aca="false">D5+D6</f>
        <v>159949.354082768</v>
      </c>
      <c r="E11" s="379"/>
      <c r="F11" s="382" t="n">
        <f aca="false">F5+F6</f>
        <v>173903.00680722</v>
      </c>
      <c r="I11" s="0" t="n">
        <v>9</v>
      </c>
      <c r="J11" s="0" t="n">
        <v>1861800</v>
      </c>
      <c r="K11" s="0" t="n">
        <v>1052402579</v>
      </c>
    </row>
    <row r="12" customFormat="false" ht="25.5" hidden="false" customHeight="false" outlineLevel="0" collapsed="false">
      <c r="A12" s="174" t="s">
        <v>62</v>
      </c>
      <c r="B12" s="57" t="n">
        <v>1255561.33164</v>
      </c>
      <c r="C12" s="57"/>
      <c r="D12" s="98" t="n">
        <v>1255205.5083</v>
      </c>
      <c r="E12" s="183" t="n">
        <v>1255205.5083</v>
      </c>
      <c r="F12" s="183" t="n">
        <v>1255205.5083</v>
      </c>
      <c r="I12" s="0" t="n">
        <v>10</v>
      </c>
      <c r="J12" s="0" t="n">
        <v>1816605</v>
      </c>
      <c r="K12" s="0" t="n">
        <v>1037271008.52</v>
      </c>
    </row>
    <row r="13" customFormat="false" ht="13.5" hidden="false" customHeight="false" outlineLevel="0" collapsed="false">
      <c r="A13" s="293" t="s">
        <v>152</v>
      </c>
      <c r="B13" s="385"/>
      <c r="C13" s="385"/>
      <c r="D13" s="120" t="n">
        <v>27358.5</v>
      </c>
      <c r="E13" s="386" t="n">
        <v>27456</v>
      </c>
      <c r="F13" s="387" t="n">
        <v>27456</v>
      </c>
      <c r="I13" s="0" t="n">
        <v>11</v>
      </c>
      <c r="J13" s="0" t="n">
        <v>1803167</v>
      </c>
      <c r="K13" s="0" t="n">
        <v>1074924358.65</v>
      </c>
    </row>
    <row r="14" customFormat="false" ht="12.75" hidden="false" customHeight="false" outlineLevel="0" collapsed="false">
      <c r="I14" s="0" t="n">
        <v>12</v>
      </c>
      <c r="J14" s="0" t="n">
        <v>1744176</v>
      </c>
      <c r="K14" s="0" t="n">
        <v>1076771732.61</v>
      </c>
    </row>
    <row r="15" customFormat="false" ht="12.75" hidden="false" customHeight="false" outlineLevel="0" collapsed="false">
      <c r="J15" s="388" t="n">
        <f aca="false">AVERAGE(J3:J14)</f>
        <v>1812309.91666667</v>
      </c>
      <c r="K15" s="388" t="n">
        <f aca="false">AVERAGE(K3:K14)</f>
        <v>1033918360.91917</v>
      </c>
    </row>
    <row r="16" customFormat="false" ht="12.75" hidden="false" customHeight="false" outlineLevel="0" collapsed="false">
      <c r="A16" s="373" t="s">
        <v>153</v>
      </c>
      <c r="D16" s="374" t="n">
        <v>39780</v>
      </c>
      <c r="E16" s="374"/>
      <c r="J16" s="388"/>
      <c r="K16" s="389" t="n">
        <f aca="false">K15/J15</f>
        <v>570.497546479702</v>
      </c>
    </row>
    <row r="17" customFormat="false" ht="13.5" hidden="false" customHeight="false" outlineLevel="0" collapsed="false">
      <c r="A17" s="373" t="s">
        <v>154</v>
      </c>
      <c r="D17" s="374"/>
      <c r="E17" s="374"/>
    </row>
    <row r="18" customFormat="false" ht="26.25" hidden="false" customHeight="false" outlineLevel="0" collapsed="false">
      <c r="A18" s="151" t="s">
        <v>130</v>
      </c>
      <c r="B18" s="375" t="s">
        <v>146</v>
      </c>
      <c r="C18" s="390" t="s">
        <v>147</v>
      </c>
      <c r="D18" s="20" t="s">
        <v>148</v>
      </c>
    </row>
    <row r="19" customFormat="false" ht="12.75" hidden="false" customHeight="false" outlineLevel="0" collapsed="false">
      <c r="A19" s="377" t="s">
        <v>137</v>
      </c>
      <c r="B19" s="313" t="n">
        <v>180800.83175616</v>
      </c>
      <c r="C19" s="315"/>
      <c r="D19" s="379" t="n">
        <v>165565.70700327</v>
      </c>
    </row>
    <row r="20" customFormat="false" ht="12.75" hidden="false" customHeight="false" outlineLevel="0" collapsed="false">
      <c r="A20" s="380" t="s">
        <v>138</v>
      </c>
      <c r="B20" s="57" t="n">
        <v>8161.14865566</v>
      </c>
      <c r="C20" s="98"/>
      <c r="D20" s="382" t="n">
        <v>8337.29980395</v>
      </c>
    </row>
    <row r="21" customFormat="false" ht="12.75" hidden="false" customHeight="false" outlineLevel="0" collapsed="false">
      <c r="A21" s="380" t="s">
        <v>139</v>
      </c>
      <c r="B21" s="57" t="n">
        <v>120533.88783744</v>
      </c>
      <c r="C21" s="98"/>
      <c r="D21" s="382" t="n">
        <v>110377.13800218</v>
      </c>
    </row>
    <row r="22" customFormat="false" ht="12.75" hidden="false" customHeight="false" outlineLevel="0" collapsed="false">
      <c r="A22" s="380" t="s">
        <v>149</v>
      </c>
      <c r="B22" s="57"/>
      <c r="C22" s="98"/>
      <c r="D22" s="382" t="n">
        <v>157548.180996</v>
      </c>
    </row>
    <row r="23" customFormat="false" ht="25.5" hidden="false" customHeight="false" outlineLevel="0" collapsed="false">
      <c r="A23" s="174" t="s">
        <v>150</v>
      </c>
      <c r="B23" s="57" t="n">
        <v>390532.296</v>
      </c>
      <c r="C23" s="98" t="n">
        <v>457560</v>
      </c>
      <c r="D23" s="382" t="n">
        <v>200000</v>
      </c>
    </row>
    <row r="24" customFormat="false" ht="12.75" hidden="false" customHeight="false" outlineLevel="0" collapsed="false">
      <c r="A24" s="383" t="s">
        <v>151</v>
      </c>
      <c r="B24" s="57"/>
      <c r="C24" s="98"/>
      <c r="D24" s="382" t="n">
        <f aca="false">D19+D22</f>
        <v>323113.88799927</v>
      </c>
    </row>
    <row r="25" customFormat="false" ht="12.75" hidden="false" customHeight="false" outlineLevel="0" collapsed="false">
      <c r="A25" s="384" t="s">
        <v>142</v>
      </c>
      <c r="B25" s="57" t="n">
        <v>188961.98041182</v>
      </c>
      <c r="C25" s="98"/>
      <c r="D25" s="382" t="n">
        <f aca="false">D19+D20</f>
        <v>173903.00680722</v>
      </c>
    </row>
    <row r="26" customFormat="false" ht="25.5" hidden="false" customHeight="false" outlineLevel="0" collapsed="false">
      <c r="A26" s="174" t="s">
        <v>62</v>
      </c>
      <c r="B26" s="57" t="n">
        <v>1255561.33164</v>
      </c>
      <c r="C26" s="98"/>
      <c r="D26" s="183" t="n">
        <v>1255205.5083</v>
      </c>
    </row>
    <row r="27" customFormat="false" ht="13.5" hidden="false" customHeight="false" outlineLevel="0" collapsed="false">
      <c r="A27" s="293" t="s">
        <v>152</v>
      </c>
      <c r="B27" s="385"/>
      <c r="C27" s="391"/>
      <c r="D27" s="387" t="n">
        <v>27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2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42"/>
    <col collapsed="false" customWidth="true" hidden="false" outlineLevel="0" max="3" min="3" style="0" width="14.14"/>
    <col collapsed="false" customWidth="true" hidden="true" outlineLevel="0" max="4" min="4" style="0" width="13.7"/>
    <col collapsed="false" customWidth="true" hidden="false" outlineLevel="0" max="5" min="5" style="350" width="14.14"/>
    <col collapsed="false" customWidth="true" hidden="false" outlineLevel="0" max="7" min="6" style="0" width="14.7"/>
    <col collapsed="false" customWidth="true" hidden="false" outlineLevel="0" max="8" min="8" style="0" width="16.84"/>
    <col collapsed="false" customWidth="true" hidden="false" outlineLevel="0" max="9" min="9" style="0" width="48.85"/>
    <col collapsed="false" customWidth="true" hidden="false" outlineLevel="0" max="10" min="10" style="0" width="16.84"/>
    <col collapsed="false" customWidth="true" hidden="false" outlineLevel="0" max="11" min="11" style="0" width="12.7"/>
    <col collapsed="false" customWidth="true" hidden="false" outlineLevel="0" max="12" min="12" style="0" width="34.28"/>
    <col collapsed="false" customWidth="true" hidden="false" outlineLevel="0" max="13" min="13" style="0" width="14.14"/>
    <col collapsed="false" customWidth="true" hidden="false" outlineLevel="0" max="14" min="14" style="0" width="11.56"/>
    <col collapsed="false" customWidth="true" hidden="false" outlineLevel="0" max="15" min="15" style="0" width="17.99"/>
    <col collapsed="false" customWidth="true" hidden="false" outlineLevel="0" max="17" min="16" style="0" width="17.42"/>
    <col collapsed="false" customWidth="true" hidden="false" outlineLevel="0" max="18" min="18" style="0" width="23.14"/>
  </cols>
  <sheetData>
    <row r="1" customFormat="false" ht="12.75" hidden="false" customHeight="false" outlineLevel="0" collapsed="false">
      <c r="B1" s="0" t="s">
        <v>0</v>
      </c>
      <c r="C1" s="7" t="n">
        <v>634.366656829849</v>
      </c>
      <c r="D1" s="7"/>
      <c r="E1" s="392" t="n">
        <v>673.138645512278</v>
      </c>
      <c r="F1" s="8"/>
      <c r="G1" s="8"/>
      <c r="H1" s="8" t="n">
        <v>716.782492270046</v>
      </c>
      <c r="I1" s="8"/>
      <c r="J1" s="5"/>
      <c r="K1" s="5" t="n">
        <f aca="false">C1*10%+C1</f>
        <v>697.803322512834</v>
      </c>
    </row>
    <row r="2" customFormat="false" ht="12.75" hidden="false" customHeight="false" outlineLevel="0" collapsed="false">
      <c r="B2" s="0" t="s">
        <v>1</v>
      </c>
      <c r="C2" s="10" t="e">
        <f aca="false">C1/#REF!</f>
        <v>#REF!</v>
      </c>
      <c r="D2" s="10"/>
      <c r="E2" s="393" t="n">
        <f aca="false">E1/C1</f>
        <v>1.06111920963215</v>
      </c>
      <c r="F2" s="10"/>
      <c r="G2" s="10"/>
      <c r="H2" s="10" t="n">
        <f aca="false">H1/E1</f>
        <v>1.06483634099563</v>
      </c>
      <c r="I2" s="10"/>
      <c r="J2" s="13"/>
      <c r="K2" s="5" t="e">
        <f aca="false">#REF!/C14</f>
        <v>#REF!</v>
      </c>
    </row>
    <row r="3" customFormat="false" ht="13.5" hidden="false" customHeight="true" outlineLevel="0" collapsed="false">
      <c r="B3" s="14" t="s">
        <v>2</v>
      </c>
      <c r="C3" s="14"/>
      <c r="D3" s="14"/>
      <c r="E3" s="14"/>
      <c r="F3" s="14"/>
      <c r="G3" s="14"/>
      <c r="H3" s="394"/>
      <c r="I3" s="14"/>
      <c r="J3" s="14"/>
      <c r="K3" s="15"/>
    </row>
    <row r="4" customFormat="false" ht="13.5" hidden="false" customHeight="true" outlineLevel="0" collapsed="false">
      <c r="B4" s="16"/>
      <c r="C4" s="16"/>
      <c r="D4" s="16"/>
      <c r="E4" s="395"/>
      <c r="F4" s="16"/>
      <c r="G4" s="16"/>
      <c r="H4" s="16"/>
      <c r="I4" s="16"/>
      <c r="J4" s="16"/>
      <c r="K4" s="19" t="e">
        <f aca="false">#REF!+#REF!*N9</f>
        <v>#REF!</v>
      </c>
      <c r="L4" s="19" t="n">
        <f aca="false">C1+C1*N10</f>
        <v>650.161346806686</v>
      </c>
      <c r="M4" s="19" t="n">
        <f aca="false">E1+E1*N11</f>
        <v>705.505062729871</v>
      </c>
    </row>
    <row r="5" customFormat="false" ht="64.5" hidden="false" customHeight="false" outlineLevel="0" collapsed="false">
      <c r="B5" s="151" t="s">
        <v>3</v>
      </c>
      <c r="C5" s="396" t="s">
        <v>155</v>
      </c>
      <c r="D5" s="396"/>
      <c r="E5" s="397" t="s">
        <v>156</v>
      </c>
      <c r="F5" s="398" t="s">
        <v>157</v>
      </c>
      <c r="G5" s="398" t="s">
        <v>158</v>
      </c>
      <c r="H5" s="398" t="s">
        <v>159</v>
      </c>
      <c r="I5" s="16"/>
    </row>
    <row r="6" customFormat="false" ht="13.5" hidden="false" customHeight="false" outlineLevel="0" collapsed="false">
      <c r="B6" s="399" t="s">
        <v>26</v>
      </c>
      <c r="C6" s="34" t="n">
        <v>1772026.80731059</v>
      </c>
      <c r="D6" s="34"/>
      <c r="E6" s="38" t="n">
        <f aca="false">C6*M10</f>
        <v>1779864.9344195</v>
      </c>
      <c r="F6" s="400" t="n">
        <f aca="false">E6*M11</f>
        <v>1765896.68185952</v>
      </c>
      <c r="G6" s="400" t="n">
        <f aca="false">F6*M12</f>
        <v>1763322.74370786</v>
      </c>
      <c r="H6" s="400" t="n">
        <f aca="false">G6*M13</f>
        <v>1766562.83615023</v>
      </c>
      <c r="I6" s="46"/>
      <c r="J6" s="47"/>
      <c r="K6" s="48" t="s">
        <v>27</v>
      </c>
      <c r="L6" s="49" t="s">
        <v>28</v>
      </c>
      <c r="M6" s="49"/>
      <c r="N6" s="50"/>
    </row>
    <row r="7" customFormat="false" ht="12.75" hidden="false" customHeight="false" outlineLevel="0" collapsed="false">
      <c r="B7" s="174" t="s">
        <v>29</v>
      </c>
      <c r="C7" s="61" t="n">
        <v>634.4</v>
      </c>
      <c r="D7" s="61"/>
      <c r="E7" s="60" t="n">
        <f aca="false">ROUND(C7*N10,1)+C7</f>
        <v>650.2</v>
      </c>
      <c r="F7" s="401" t="n">
        <f aca="false">ROUND(E7*N11,1)+E7</f>
        <v>681.5</v>
      </c>
      <c r="G7" s="401" t="n">
        <f aca="false">ROUND(F7*N12,1)+F7</f>
        <v>711.8</v>
      </c>
      <c r="H7" s="401" t="n">
        <f aca="false">ROUND(G7*N13,1)+G7</f>
        <v>742.5</v>
      </c>
      <c r="I7" s="67"/>
      <c r="J7" s="68" t="s">
        <v>30</v>
      </c>
      <c r="K7" s="69" t="n">
        <v>2828017.75</v>
      </c>
      <c r="L7" s="70" t="n">
        <v>573.921416666667</v>
      </c>
      <c r="M7" s="71"/>
      <c r="N7" s="71"/>
    </row>
    <row r="8" customFormat="false" ht="12.75" hidden="false" customHeight="false" outlineLevel="0" collapsed="false">
      <c r="B8" s="174" t="s">
        <v>31</v>
      </c>
      <c r="C8" s="73" t="n">
        <v>0</v>
      </c>
      <c r="D8" s="73"/>
      <c r="E8" s="78" t="n">
        <v>0</v>
      </c>
      <c r="F8" s="402" t="n">
        <v>0</v>
      </c>
      <c r="G8" s="402" t="n">
        <v>0</v>
      </c>
      <c r="H8" s="402" t="n">
        <v>0</v>
      </c>
      <c r="I8" s="84"/>
      <c r="J8" s="68" t="s">
        <v>32</v>
      </c>
      <c r="K8" s="403" t="n">
        <v>2771012</v>
      </c>
      <c r="L8" s="404" t="n">
        <v>595.47</v>
      </c>
      <c r="M8" s="71" t="n">
        <f aca="false">K8/K7</f>
        <v>0.979842506292614</v>
      </c>
      <c r="N8" s="71" t="n">
        <f aca="false">L8/L7-1</f>
        <v>0.0375462262037321</v>
      </c>
    </row>
    <row r="9" customFormat="false" ht="13.5" hidden="false" customHeight="false" outlineLevel="0" collapsed="false">
      <c r="B9" s="174" t="s">
        <v>33</v>
      </c>
      <c r="C9" s="76" t="n">
        <v>0.0435</v>
      </c>
      <c r="D9" s="76"/>
      <c r="E9" s="86" t="n">
        <v>0.0467</v>
      </c>
      <c r="F9" s="405" t="n">
        <f aca="false">E9</f>
        <v>0.0467</v>
      </c>
      <c r="G9" s="405" t="n">
        <f aca="false">F9</f>
        <v>0.0467</v>
      </c>
      <c r="H9" s="405" t="n">
        <f aca="false">G9</f>
        <v>0.0467</v>
      </c>
      <c r="I9" s="91"/>
      <c r="J9" s="92" t="s">
        <v>34</v>
      </c>
      <c r="K9" s="406" t="n">
        <v>2765158</v>
      </c>
      <c r="L9" s="407" t="n">
        <v>622.3</v>
      </c>
      <c r="M9" s="408" t="n">
        <f aca="false">K9/K8</f>
        <v>0.997887414417549</v>
      </c>
      <c r="N9" s="408" t="n">
        <f aca="false">L9/L8-1</f>
        <v>0.0450568458528555</v>
      </c>
    </row>
    <row r="10" customFormat="false" ht="13.5" hidden="false" customHeight="false" outlineLevel="0" collapsed="false">
      <c r="B10" s="174" t="s">
        <v>35</v>
      </c>
      <c r="C10" s="76" t="n">
        <v>0.0038</v>
      </c>
      <c r="D10" s="76"/>
      <c r="E10" s="86" t="n">
        <v>0</v>
      </c>
      <c r="F10" s="405" t="n">
        <f aca="false">E10</f>
        <v>0</v>
      </c>
      <c r="G10" s="405" t="n">
        <f aca="false">F10</f>
        <v>0</v>
      </c>
      <c r="H10" s="405" t="n">
        <f aca="false">G10</f>
        <v>0</v>
      </c>
      <c r="I10" s="91"/>
      <c r="J10" s="92" t="s">
        <v>36</v>
      </c>
      <c r="K10" s="409" t="n">
        <v>2777389</v>
      </c>
      <c r="L10" s="410" t="n">
        <v>637.79425</v>
      </c>
      <c r="M10" s="71" t="n">
        <f aca="false">K10/K9</f>
        <v>1.00442325537998</v>
      </c>
      <c r="N10" s="71" t="n">
        <f aca="false">L10/L9-1</f>
        <v>0.0248983609191709</v>
      </c>
    </row>
    <row r="11" customFormat="false" ht="26.25" hidden="false" customHeight="false" outlineLevel="0" collapsed="false">
      <c r="B11" s="174" t="s">
        <v>37</v>
      </c>
      <c r="C11" s="73" t="n">
        <v>0.003</v>
      </c>
      <c r="D11" s="73"/>
      <c r="E11" s="78" t="n">
        <f aca="false">C11</f>
        <v>0.003</v>
      </c>
      <c r="F11" s="402" t="n">
        <f aca="false">E11</f>
        <v>0.003</v>
      </c>
      <c r="G11" s="402" t="n">
        <f aca="false">F11</f>
        <v>0.003</v>
      </c>
      <c r="H11" s="402" t="n">
        <f aca="false">G11</f>
        <v>0.003</v>
      </c>
      <c r="I11" s="84"/>
      <c r="J11" s="92" t="s">
        <v>38</v>
      </c>
      <c r="K11" s="403" t="n">
        <v>2755592.25</v>
      </c>
      <c r="L11" s="404" t="n">
        <v>668.461208333333</v>
      </c>
      <c r="M11" s="71" t="n">
        <f aca="false">K11/K10</f>
        <v>0.992152071603942</v>
      </c>
      <c r="N11" s="71" t="n">
        <f aca="false">L11/L10-1</f>
        <v>0.0480828391496684</v>
      </c>
    </row>
    <row r="12" customFormat="false" ht="26.25" hidden="false" customHeight="false" outlineLevel="0" collapsed="false">
      <c r="B12" s="174" t="s">
        <v>160</v>
      </c>
      <c r="C12" s="73" t="n">
        <v>0</v>
      </c>
      <c r="D12" s="73"/>
      <c r="E12" s="78" t="n">
        <v>0.015</v>
      </c>
      <c r="F12" s="402" t="n">
        <v>0.015</v>
      </c>
      <c r="G12" s="402" t="n">
        <v>0.015</v>
      </c>
      <c r="H12" s="402" t="n">
        <v>0.015</v>
      </c>
      <c r="I12" s="84"/>
      <c r="J12" s="92" t="s">
        <v>161</v>
      </c>
      <c r="K12" s="403" t="n">
        <v>2751575.75</v>
      </c>
      <c r="L12" s="404" t="n">
        <v>698.138541666667</v>
      </c>
      <c r="M12" s="71" t="n">
        <f aca="false">K12/K11</f>
        <v>0.998542418603478</v>
      </c>
      <c r="N12" s="71" t="n">
        <f aca="false">L12/L11-1</f>
        <v>0.0443964929652798</v>
      </c>
    </row>
    <row r="13" customFormat="false" ht="26.25" hidden="false" customHeight="false" outlineLevel="0" collapsed="false">
      <c r="B13" s="174" t="s">
        <v>40</v>
      </c>
      <c r="C13" s="103" t="n">
        <v>1020</v>
      </c>
      <c r="D13" s="103" t="n">
        <v>1020</v>
      </c>
      <c r="E13" s="105" t="n">
        <v>970</v>
      </c>
      <c r="F13" s="411" t="n">
        <v>773</v>
      </c>
      <c r="G13" s="411" t="n">
        <v>650</v>
      </c>
      <c r="H13" s="411" t="n">
        <v>650</v>
      </c>
      <c r="I13" s="125"/>
      <c r="J13" s="92" t="s">
        <v>162</v>
      </c>
      <c r="K13" s="403" t="n">
        <v>2756631.75</v>
      </c>
      <c r="L13" s="404" t="n">
        <v>728.293916666667</v>
      </c>
      <c r="M13" s="71" t="n">
        <f aca="false">K13/K12</f>
        <v>1.0018374925713</v>
      </c>
      <c r="N13" s="71" t="n">
        <f aca="false">L13/L12-1</f>
        <v>0.0431939696782961</v>
      </c>
    </row>
    <row r="14" customFormat="false" ht="13.5" hidden="false" customHeight="false" outlineLevel="0" collapsed="false">
      <c r="B14" s="293" t="s">
        <v>41</v>
      </c>
      <c r="C14" s="114" t="n">
        <v>1522.56</v>
      </c>
      <c r="D14" s="114"/>
      <c r="E14" s="119" t="n">
        <f aca="false">E7*3*0.9371982</f>
        <v>1828.09880892</v>
      </c>
      <c r="F14" s="412" t="n">
        <f aca="false">F7*3*0.960273</f>
        <v>1963.2781485</v>
      </c>
      <c r="G14" s="412" t="n">
        <f aca="false">G7*3*0.9445703</f>
        <v>2017.03541862</v>
      </c>
      <c r="H14" s="412" t="n">
        <f aca="false">H7*3*0.9445703</f>
        <v>2104.03034325</v>
      </c>
      <c r="J14" s="201"/>
    </row>
    <row r="15" customFormat="false" ht="12.75" hidden="true" customHeight="false" outlineLevel="0" collapsed="false">
      <c r="B15" s="413" t="s">
        <v>163</v>
      </c>
      <c r="C15" s="414" t="n">
        <f aca="false">C23*1.5%</f>
        <v>145500</v>
      </c>
      <c r="D15" s="414"/>
      <c r="E15" s="415" t="n">
        <f aca="false">E23*1.5%</f>
        <v>171948.9</v>
      </c>
      <c r="F15" s="416" t="n">
        <f aca="false">F23*1.5%</f>
        <v>207703.95</v>
      </c>
      <c r="G15" s="417"/>
      <c r="H15" s="15"/>
      <c r="J15" s="418" t="e">
        <f aca="false">#REF!/#REF!-1</f>
        <v>#REF!</v>
      </c>
    </row>
    <row r="16" customFormat="false" ht="13.5" hidden="true" customHeight="false" outlineLevel="0" collapsed="false">
      <c r="B16" s="419" t="s">
        <v>164</v>
      </c>
      <c r="C16" s="420" t="n">
        <f aca="false">C11*C23</f>
        <v>29100</v>
      </c>
      <c r="D16" s="420"/>
      <c r="E16" s="421" t="n">
        <f aca="false">E11*E23</f>
        <v>34389.78</v>
      </c>
      <c r="F16" s="422" t="n">
        <f aca="false">F11*F23</f>
        <v>41540.79</v>
      </c>
      <c r="G16" s="417"/>
      <c r="H16" s="15"/>
      <c r="K16" s="5"/>
    </row>
    <row r="17" customFormat="false" ht="12.75" hidden="false" customHeight="false" outlineLevel="0" collapsed="false">
      <c r="B17" s="135"/>
      <c r="C17" s="15"/>
      <c r="D17" s="15"/>
      <c r="E17" s="423"/>
      <c r="F17" s="15"/>
      <c r="G17" s="15"/>
      <c r="H17" s="15"/>
      <c r="K17" s="5"/>
    </row>
    <row r="18" customFormat="false" ht="12.75" hidden="false" customHeight="false" outlineLevel="0" collapsed="false">
      <c r="B18" s="14" t="s">
        <v>43</v>
      </c>
      <c r="C18" s="14"/>
      <c r="D18" s="14"/>
      <c r="E18" s="14"/>
      <c r="F18" s="14"/>
      <c r="G18" s="14"/>
      <c r="H18" s="15"/>
      <c r="I18" s="14"/>
      <c r="M18" s="5" t="n">
        <f aca="false">C7*N10+C7</f>
        <v>650.195520167122</v>
      </c>
      <c r="N18" s="5"/>
    </row>
    <row r="19" customFormat="false" ht="12.75" hidden="false" customHeight="false" outlineLevel="0" collapsed="false">
      <c r="B19" s="14" t="s">
        <v>44</v>
      </c>
      <c r="C19" s="14"/>
      <c r="D19" s="14"/>
      <c r="E19" s="14"/>
      <c r="F19" s="14"/>
      <c r="G19" s="14"/>
      <c r="H19" s="14"/>
      <c r="I19" s="14"/>
      <c r="M19" s="5"/>
    </row>
    <row r="20" customFormat="false" ht="12.75" hidden="false" customHeight="true" outlineLevel="0" collapsed="false">
      <c r="B20" s="424" t="s">
        <v>45</v>
      </c>
      <c r="C20" s="425"/>
      <c r="D20" s="142" t="s">
        <v>47</v>
      </c>
      <c r="E20" s="426"/>
      <c r="F20" s="142"/>
      <c r="G20" s="142"/>
      <c r="H20" s="142" t="s">
        <v>47</v>
      </c>
      <c r="I20" s="150"/>
      <c r="J20" s="15"/>
    </row>
    <row r="21" customFormat="false" ht="51.75" hidden="false" customHeight="false" outlineLevel="0" collapsed="false">
      <c r="B21" s="427" t="s">
        <v>3</v>
      </c>
      <c r="C21" s="428" t="s">
        <v>165</v>
      </c>
      <c r="D21" s="429" t="s">
        <v>166</v>
      </c>
      <c r="E21" s="430" t="s">
        <v>167</v>
      </c>
      <c r="F21" s="431" t="s">
        <v>157</v>
      </c>
      <c r="G21" s="431" t="s">
        <v>168</v>
      </c>
      <c r="H21" s="431" t="s">
        <v>169</v>
      </c>
      <c r="I21" s="16"/>
    </row>
    <row r="22" customFormat="false" ht="13.5" hidden="false" customHeight="false" outlineLevel="0" collapsed="false">
      <c r="B22" s="432"/>
      <c r="C22" s="433"/>
      <c r="D22" s="434"/>
      <c r="E22" s="435"/>
      <c r="F22" s="434"/>
      <c r="G22" s="434"/>
      <c r="H22" s="434"/>
      <c r="I22" s="157"/>
      <c r="J22" s="157"/>
      <c r="O22" s="0" t="s">
        <v>170</v>
      </c>
    </row>
    <row r="23" customFormat="false" ht="23.25" hidden="false" customHeight="true" outlineLevel="0" collapsed="false">
      <c r="B23" s="436" t="s">
        <v>55</v>
      </c>
      <c r="C23" s="437" t="n">
        <v>9700000</v>
      </c>
      <c r="D23" s="186" t="n">
        <f aca="false">D28</f>
        <v>9700000</v>
      </c>
      <c r="E23" s="185" t="n">
        <f aca="false">E28</f>
        <v>11463260</v>
      </c>
      <c r="F23" s="187" t="n">
        <f aca="false">F28</f>
        <v>13846930</v>
      </c>
      <c r="G23" s="187" t="n">
        <f aca="false">G28</f>
        <v>15132240</v>
      </c>
      <c r="H23" s="187" t="n">
        <f aca="false">H28</f>
        <v>15132240</v>
      </c>
      <c r="J23" s="0" t="n">
        <v>11463260</v>
      </c>
      <c r="L23" s="438"/>
      <c r="M23" s="439" t="s">
        <v>171</v>
      </c>
      <c r="N23" s="439" t="s">
        <v>172</v>
      </c>
      <c r="O23" s="439" t="s">
        <v>173</v>
      </c>
      <c r="P23" s="439" t="s">
        <v>28</v>
      </c>
      <c r="Q23" s="439" t="s">
        <v>174</v>
      </c>
      <c r="R23" s="439" t="s">
        <v>175</v>
      </c>
      <c r="S23" s="439" t="s">
        <v>176</v>
      </c>
      <c r="T23" s="439" t="s">
        <v>177</v>
      </c>
      <c r="U23" s="439" t="s">
        <v>178</v>
      </c>
      <c r="V23" s="440"/>
      <c r="W23" s="439" t="s">
        <v>179</v>
      </c>
      <c r="X23" s="441" t="s">
        <v>180</v>
      </c>
    </row>
    <row r="24" customFormat="false" ht="12.75" hidden="false" customHeight="false" outlineLevel="0" collapsed="false">
      <c r="B24" s="436" t="s">
        <v>181</v>
      </c>
      <c r="C24" s="442" t="n">
        <v>0</v>
      </c>
      <c r="D24" s="192" t="n">
        <f aca="false">C24</f>
        <v>0</v>
      </c>
      <c r="E24" s="182" t="n">
        <f aca="false">E6*E7*E8*12</f>
        <v>0</v>
      </c>
      <c r="F24" s="183" t="n">
        <v>0</v>
      </c>
      <c r="G24" s="183" t="n">
        <v>0</v>
      </c>
      <c r="H24" s="183" t="n">
        <v>0</v>
      </c>
      <c r="I24" s="188"/>
      <c r="J24" s="201" t="n">
        <f aca="false">E23-J23</f>
        <v>0</v>
      </c>
      <c r="K24" s="109"/>
      <c r="L24" s="438" t="n">
        <v>2006</v>
      </c>
      <c r="M24" s="438"/>
      <c r="N24" s="438"/>
      <c r="O24" s="69" t="n">
        <v>2656737.75</v>
      </c>
      <c r="P24" s="70" t="n">
        <v>354.511041666667</v>
      </c>
      <c r="Q24" s="70"/>
      <c r="R24" s="443" t="n">
        <v>0.657606163558169</v>
      </c>
      <c r="S24" s="443" t="n">
        <f aca="false">1-R24</f>
        <v>0.342393836441831</v>
      </c>
      <c r="T24" s="444" t="n">
        <f aca="false">334.63/P24</f>
        <v>0.943919823841876</v>
      </c>
      <c r="U24" s="444" t="n">
        <v>1.10767172842446</v>
      </c>
      <c r="V24" s="440"/>
      <c r="W24" s="440"/>
    </row>
    <row r="25" customFormat="false" ht="12.75" hidden="false" customHeight="false" outlineLevel="0" collapsed="false">
      <c r="B25" s="436" t="s">
        <v>57</v>
      </c>
      <c r="C25" s="445" t="n">
        <v>9500000</v>
      </c>
      <c r="D25" s="446" t="n">
        <f aca="false">C25</f>
        <v>9500000</v>
      </c>
      <c r="E25" s="447" t="n">
        <v>11300000</v>
      </c>
      <c r="F25" s="200" t="n">
        <v>13700000</v>
      </c>
      <c r="G25" s="200" t="n">
        <v>15000000</v>
      </c>
      <c r="H25" s="448" t="n">
        <v>15000000</v>
      </c>
      <c r="K25" s="3"/>
      <c r="L25" s="438" t="s">
        <v>182</v>
      </c>
      <c r="M25" s="69" t="n">
        <v>76180.2366010986</v>
      </c>
      <c r="N25" s="449" t="n">
        <v>0.0352673521884397</v>
      </c>
      <c r="O25" s="69" t="n">
        <v>2771012</v>
      </c>
      <c r="P25" s="70" t="n">
        <v>594.15</v>
      </c>
      <c r="Q25" s="450" t="n">
        <v>1.04337788356449</v>
      </c>
      <c r="R25" s="451" t="n">
        <v>0.706320083231976</v>
      </c>
      <c r="S25" s="451" t="n">
        <v>0.293679916768024</v>
      </c>
      <c r="T25" s="452" t="n">
        <v>1.00815809038691</v>
      </c>
      <c r="U25" s="452" t="n">
        <v>0.980379240281352</v>
      </c>
      <c r="V25" s="440"/>
      <c r="W25" s="453"/>
      <c r="X25" s="69" t="n">
        <v>116600</v>
      </c>
    </row>
    <row r="26" customFormat="false" ht="12.75" hidden="false" customHeight="false" outlineLevel="0" collapsed="false">
      <c r="B26" s="436" t="s">
        <v>58</v>
      </c>
      <c r="C26" s="442" t="n">
        <v>200000</v>
      </c>
      <c r="D26" s="192" t="n">
        <f aca="false">C26</f>
        <v>200000</v>
      </c>
      <c r="E26" s="182" t="n">
        <v>163260</v>
      </c>
      <c r="F26" s="454" t="n">
        <v>146930</v>
      </c>
      <c r="G26" s="454" t="n">
        <v>132240</v>
      </c>
      <c r="H26" s="454" t="n">
        <v>132240</v>
      </c>
      <c r="I26" s="455" t="s">
        <v>183</v>
      </c>
      <c r="J26" s="0" t="n">
        <v>2567237.03575</v>
      </c>
      <c r="K26" s="218"/>
      <c r="L26" s="438" t="s">
        <v>184</v>
      </c>
      <c r="M26" s="69" t="n">
        <v>80519.17381211</v>
      </c>
      <c r="N26" s="449" t="n">
        <v>0.0273072215722718</v>
      </c>
      <c r="O26" s="69" t="n">
        <v>2765158</v>
      </c>
      <c r="P26" s="70" t="n">
        <v>622.3</v>
      </c>
      <c r="Q26" s="450" t="n">
        <f aca="false">P26/P25</f>
        <v>1.0473786080956</v>
      </c>
      <c r="R26" s="451" t="n">
        <v>0.727016158991391</v>
      </c>
      <c r="S26" s="451" t="n">
        <v>0.27298384100861</v>
      </c>
      <c r="T26" s="452" t="n">
        <v>1.01024162084479</v>
      </c>
      <c r="U26" s="452" t="n">
        <v>0.97272430550864</v>
      </c>
      <c r="V26" s="440"/>
      <c r="W26" s="453" t="n">
        <v>1.0302882194519</v>
      </c>
      <c r="X26" s="69" t="n">
        <v>116300</v>
      </c>
    </row>
    <row r="27" customFormat="false" ht="12.75" hidden="false" customHeight="false" outlineLevel="0" collapsed="false">
      <c r="B27" s="436"/>
      <c r="C27" s="456"/>
      <c r="D27" s="457"/>
      <c r="E27" s="458"/>
      <c r="F27" s="208"/>
      <c r="G27" s="208"/>
      <c r="H27" s="208"/>
      <c r="I27" s="201"/>
      <c r="J27" s="201" t="n">
        <f aca="false">E30-J26</f>
        <v>-208308</v>
      </c>
      <c r="K27" s="201"/>
      <c r="L27" s="438" t="s">
        <v>185</v>
      </c>
      <c r="M27" s="69" t="n">
        <v>85590.01671178</v>
      </c>
      <c r="N27" s="449" t="n">
        <v>0.0259568319624685</v>
      </c>
      <c r="O27" s="69" t="n">
        <v>2772632.25</v>
      </c>
      <c r="P27" s="70" t="n">
        <v>651.19</v>
      </c>
      <c r="Q27" s="450" t="n">
        <f aca="false">P27/P26</f>
        <v>1.0464245540736</v>
      </c>
      <c r="R27" s="451" t="n">
        <v>0.7442802978737</v>
      </c>
      <c r="S27" s="451" t="n">
        <v>0.2557197021263</v>
      </c>
      <c r="T27" s="452" t="n">
        <v>1.01210415047573</v>
      </c>
      <c r="U27" s="452" t="n">
        <v>0.96477048640885</v>
      </c>
      <c r="V27" s="440"/>
      <c r="W27" s="453" t="n">
        <v>1.04260170459747</v>
      </c>
      <c r="X27" s="69" t="n">
        <v>111524.6475</v>
      </c>
    </row>
    <row r="28" customFormat="false" ht="12.75" hidden="false" customHeight="false" outlineLevel="0" collapsed="false">
      <c r="B28" s="459" t="s">
        <v>60</v>
      </c>
      <c r="C28" s="445" t="n">
        <v>9700000</v>
      </c>
      <c r="D28" s="199" t="n">
        <f aca="false">ROUND(D24+D25+D26,0)</f>
        <v>9700000</v>
      </c>
      <c r="E28" s="182" t="n">
        <f aca="false">ROUND(E24+E25+E26,0)</f>
        <v>11463260</v>
      </c>
      <c r="F28" s="106" t="n">
        <f aca="false">ROUND(F24+F25+F26,0)</f>
        <v>13846930</v>
      </c>
      <c r="G28" s="106" t="n">
        <f aca="false">ROUND(G24+G25+G26,0)</f>
        <v>15132240</v>
      </c>
      <c r="H28" s="106" t="n">
        <f aca="false">ROUND(H24+H25+H26,0)</f>
        <v>15132240</v>
      </c>
      <c r="J28" s="109"/>
      <c r="K28" s="201"/>
      <c r="L28" s="438" t="s">
        <v>186</v>
      </c>
      <c r="M28" s="69" t="n">
        <v>91234.8057329662</v>
      </c>
      <c r="N28" s="449" t="n">
        <v>0.0243472542022971</v>
      </c>
      <c r="O28" s="69" t="n">
        <v>2781455.25</v>
      </c>
      <c r="P28" s="70" t="n">
        <v>682.85</v>
      </c>
      <c r="Q28" s="450" t="n">
        <f aca="false">P28/P27</f>
        <v>1.04861868271933</v>
      </c>
      <c r="R28" s="451" t="n">
        <v>0.762578923036176</v>
      </c>
      <c r="S28" s="451" t="n">
        <v>0.237421076963824</v>
      </c>
      <c r="T28" s="452" t="n">
        <v>1.01390884267521</v>
      </c>
      <c r="U28" s="452" t="n">
        <v>0.955325826992371</v>
      </c>
      <c r="V28" s="440"/>
      <c r="W28" s="453" t="n">
        <v>1.03662145137787</v>
      </c>
      <c r="X28" s="69" t="n">
        <v>105950.92</v>
      </c>
    </row>
    <row r="29" s="3" customFormat="true" ht="12.75" hidden="false" customHeight="false" outlineLevel="0" collapsed="false">
      <c r="B29" s="459"/>
      <c r="C29" s="460"/>
      <c r="D29" s="461"/>
      <c r="E29" s="458"/>
      <c r="F29" s="216"/>
      <c r="G29" s="216"/>
      <c r="H29" s="216"/>
      <c r="K29" s="201"/>
      <c r="L29" s="438" t="s">
        <v>187</v>
      </c>
      <c r="M29" s="69" t="n">
        <v>97892.475857132</v>
      </c>
      <c r="N29" s="449" t="n">
        <v>0.0242002385419488</v>
      </c>
      <c r="O29" s="69" t="n">
        <v>2790326.5</v>
      </c>
      <c r="P29" s="70" t="n">
        <v>715.67</v>
      </c>
      <c r="Q29" s="450" t="n">
        <f aca="false">P29/P28</f>
        <v>1.04806326426009</v>
      </c>
      <c r="R29" s="451" t="n">
        <v>0.781534421195878</v>
      </c>
      <c r="S29" s="451" t="n">
        <v>0.218465578804122</v>
      </c>
      <c r="T29" s="452" t="n">
        <v>1.0156089271698</v>
      </c>
      <c r="U29" s="452" t="n">
        <v>0.9441609340569</v>
      </c>
      <c r="V29" s="440"/>
      <c r="W29" s="453" t="n">
        <v>1.03666853904724</v>
      </c>
      <c r="X29" s="69" t="n">
        <v>99007.595</v>
      </c>
    </row>
    <row r="30" s="3" customFormat="true" ht="12.75" hidden="false" customHeight="false" outlineLevel="0" collapsed="false">
      <c r="B30" s="459" t="s">
        <v>61</v>
      </c>
      <c r="C30" s="445" t="n">
        <v>1929642</v>
      </c>
      <c r="D30" s="199" t="n">
        <f aca="false">D34+D35+D50+D51+D52</f>
        <v>1924536</v>
      </c>
      <c r="E30" s="462" t="n">
        <f aca="false">E34+E35+E50+E51+E52</f>
        <v>2358929.03575</v>
      </c>
      <c r="F30" s="463" t="n">
        <f aca="false">F34+F35+F50+F51+F52</f>
        <v>2099453.233</v>
      </c>
      <c r="G30" s="463" t="n">
        <f aca="false">G34+G35+G50+G51+G52</f>
        <v>1859849</v>
      </c>
      <c r="H30" s="463" t="n">
        <f aca="false">H34+H35+H50+H51+H52</f>
        <v>1926603.00025</v>
      </c>
      <c r="J30" s="218"/>
      <c r="K30" s="201"/>
      <c r="L30" s="201"/>
      <c r="M30" s="201"/>
    </row>
    <row r="31" s="3" customFormat="true" ht="12.75" hidden="true" customHeight="true" outlineLevel="0" collapsed="false">
      <c r="B31" s="436"/>
      <c r="C31" s="456"/>
      <c r="D31" s="457"/>
      <c r="E31" s="182" t="n">
        <v>2358929</v>
      </c>
      <c r="F31" s="464" t="n">
        <v>2098929</v>
      </c>
      <c r="G31" s="464" t="n">
        <v>1872025</v>
      </c>
      <c r="H31" s="464" t="n">
        <v>1872026</v>
      </c>
      <c r="I31" s="218"/>
      <c r="K31" s="201"/>
      <c r="L31" s="201"/>
      <c r="M31" s="201"/>
    </row>
    <row r="32" s="3" customFormat="true" ht="12.75" hidden="true" customHeight="true" outlineLevel="0" collapsed="false">
      <c r="B32" s="436"/>
      <c r="C32" s="456"/>
      <c r="D32" s="457"/>
      <c r="E32" s="182" t="n">
        <f aca="false">E30-E31</f>
        <v>0.0357499998062849</v>
      </c>
      <c r="F32" s="464" t="n">
        <f aca="false">F30-F31</f>
        <v>524.233000000008</v>
      </c>
      <c r="G32" s="464" t="n">
        <f aca="false">G30-G31</f>
        <v>-12176</v>
      </c>
      <c r="H32" s="464" t="n">
        <f aca="false">H30-H31</f>
        <v>54577.00025</v>
      </c>
      <c r="I32" s="218"/>
      <c r="K32" s="201"/>
      <c r="L32" s="201"/>
      <c r="M32" s="201"/>
    </row>
    <row r="33" s="3" customFormat="true" ht="12.75" hidden="false" customHeight="true" outlineLevel="0" collapsed="false">
      <c r="B33" s="436"/>
      <c r="C33" s="460"/>
      <c r="D33" s="461"/>
      <c r="E33" s="182"/>
      <c r="F33" s="106"/>
      <c r="G33" s="106"/>
      <c r="H33" s="106"/>
      <c r="I33" s="218"/>
      <c r="K33" s="201"/>
      <c r="L33" s="201"/>
      <c r="M33" s="201"/>
    </row>
    <row r="34" customFormat="false" ht="24" hidden="false" customHeight="false" outlineLevel="0" collapsed="false">
      <c r="B34" s="436" t="s">
        <v>62</v>
      </c>
      <c r="C34" s="445" t="n">
        <v>1553011</v>
      </c>
      <c r="D34" s="199" t="n">
        <f aca="false">C34</f>
        <v>1553011</v>
      </c>
      <c r="E34" s="462" t="n">
        <f aca="false">ROUND(E13*E14,0)</f>
        <v>1773256</v>
      </c>
      <c r="F34" s="106" t="n">
        <f aca="false">ROUND(F13*F14,0)</f>
        <v>1517614</v>
      </c>
      <c r="G34" s="106" t="n">
        <f aca="false">ROUND(G13*G14,0)</f>
        <v>1311073</v>
      </c>
      <c r="H34" s="106" t="n">
        <f aca="false">ROUND(H13*H14,0)</f>
        <v>1367620</v>
      </c>
      <c r="I34" s="201"/>
      <c r="J34" s="201" t="n">
        <f aca="false">E34*2</f>
        <v>3546512</v>
      </c>
      <c r="K34" s="201"/>
      <c r="L34" s="201"/>
      <c r="M34" s="201"/>
    </row>
    <row r="35" customFormat="false" ht="24" hidden="false" customHeight="false" outlineLevel="0" collapsed="false">
      <c r="B35" s="436" t="s">
        <v>63</v>
      </c>
      <c r="C35" s="445" t="n">
        <v>289181</v>
      </c>
      <c r="D35" s="199" t="n">
        <f aca="false">C35</f>
        <v>289181</v>
      </c>
      <c r="E35" s="182" t="n">
        <f aca="false">E39+E42+E45</f>
        <v>328936</v>
      </c>
      <c r="F35" s="106" t="n">
        <f aca="false">F39+F42+F45</f>
        <v>282792</v>
      </c>
      <c r="G35" s="106" t="n">
        <f aca="false">G39+G42+G45</f>
        <v>245512</v>
      </c>
      <c r="H35" s="106" t="n">
        <f aca="false">H39+H42+H45</f>
        <v>255719</v>
      </c>
      <c r="J35" s="201" t="n">
        <f aca="false">E35*2</f>
        <v>657872</v>
      </c>
      <c r="K35" s="201"/>
      <c r="L35" s="201"/>
      <c r="M35" s="201"/>
      <c r="N35" s="201"/>
    </row>
    <row r="36" customFormat="false" ht="24" hidden="false" customHeight="false" outlineLevel="0" collapsed="false">
      <c r="B36" s="465" t="s">
        <v>64</v>
      </c>
      <c r="C36" s="445" t="n">
        <v>192903</v>
      </c>
      <c r="D36" s="199" t="n">
        <f aca="false">C36</f>
        <v>192903</v>
      </c>
      <c r="E36" s="182" t="n">
        <f aca="false">ROUND(E87+E108,0)</f>
        <v>219332</v>
      </c>
      <c r="F36" s="106" t="n">
        <f aca="false">ROUND(F87+F108,0)</f>
        <v>188655</v>
      </c>
      <c r="G36" s="106" t="n">
        <f aca="false">ROUND(G87+G108,0)</f>
        <v>163870</v>
      </c>
      <c r="H36" s="106" t="n">
        <f aca="false">ROUND(H87+H108,0)</f>
        <v>170655</v>
      </c>
      <c r="I36" s="109"/>
      <c r="K36" s="201"/>
      <c r="L36" s="201"/>
      <c r="M36" s="201"/>
      <c r="N36" s="201"/>
      <c r="O36" s="201"/>
    </row>
    <row r="37" customFormat="false" ht="12.75" hidden="false" customHeight="false" outlineLevel="0" collapsed="false">
      <c r="B37" s="436"/>
      <c r="C37" s="445"/>
      <c r="D37" s="446"/>
      <c r="E37" s="447"/>
      <c r="F37" s="200"/>
      <c r="G37" s="200"/>
      <c r="H37" s="200"/>
      <c r="I37" s="109"/>
      <c r="K37" s="201"/>
      <c r="L37" s="201"/>
      <c r="M37" s="201"/>
      <c r="N37" s="201"/>
      <c r="O37" s="201"/>
    </row>
    <row r="38" customFormat="false" ht="4.5" hidden="false" customHeight="true" outlineLevel="0" collapsed="false">
      <c r="B38" s="466"/>
      <c r="C38" s="467"/>
      <c r="D38" s="468"/>
      <c r="E38" s="236"/>
      <c r="F38" s="236"/>
      <c r="G38" s="236"/>
      <c r="H38" s="236"/>
      <c r="I38" s="109"/>
      <c r="K38" s="201"/>
      <c r="L38" s="201"/>
      <c r="M38" s="201"/>
      <c r="N38" s="201"/>
      <c r="O38" s="201"/>
    </row>
    <row r="39" customFormat="false" ht="12.75" hidden="false" customHeight="false" outlineLevel="0" collapsed="false">
      <c r="B39" s="469" t="s">
        <v>66</v>
      </c>
      <c r="C39" s="470" t="n">
        <v>178186</v>
      </c>
      <c r="D39" s="244" t="n">
        <f aca="false">SUM(D40:D41)</f>
        <v>178186</v>
      </c>
      <c r="E39" s="243" t="n">
        <f aca="false">SUM(E40:E41)</f>
        <v>201651</v>
      </c>
      <c r="F39" s="196" t="n">
        <f aca="false">SUM(F40:F41)</f>
        <v>173304</v>
      </c>
      <c r="G39" s="196" t="n">
        <f aca="false">SUM(G40:G41)</f>
        <v>150402</v>
      </c>
      <c r="H39" s="196" t="n">
        <f aca="false">SUM(H40:H41)</f>
        <v>156673</v>
      </c>
      <c r="I39" s="109"/>
      <c r="K39" s="201"/>
      <c r="L39" s="201"/>
      <c r="M39" s="201"/>
      <c r="N39" s="201"/>
      <c r="O39" s="201"/>
    </row>
    <row r="40" customFormat="false" ht="24" hidden="false" customHeight="false" outlineLevel="0" collapsed="false">
      <c r="B40" s="436" t="s">
        <v>67</v>
      </c>
      <c r="C40" s="445" t="n">
        <v>5025</v>
      </c>
      <c r="D40" s="199" t="n">
        <f aca="false">C40</f>
        <v>5025</v>
      </c>
      <c r="E40" s="182" t="n">
        <f aca="false">ROUND(E110+E111,0)</f>
        <v>5025</v>
      </c>
      <c r="F40" s="106" t="n">
        <f aca="false">ROUND(F110+F111,0)</f>
        <v>5025</v>
      </c>
      <c r="G40" s="106" t="n">
        <f aca="false">ROUND(G110+G111,0)</f>
        <v>5025</v>
      </c>
      <c r="H40" s="106" t="n">
        <f aca="false">ROUND(H110+H111,0)</f>
        <v>5025</v>
      </c>
      <c r="I40" s="109"/>
      <c r="K40" s="201"/>
      <c r="L40" s="201"/>
      <c r="M40" s="201"/>
      <c r="N40" s="201"/>
      <c r="O40" s="201"/>
    </row>
    <row r="41" customFormat="false" ht="24" hidden="false" customHeight="false" outlineLevel="0" collapsed="false">
      <c r="B41" s="436" t="s">
        <v>68</v>
      </c>
      <c r="C41" s="445" t="n">
        <v>173161</v>
      </c>
      <c r="D41" s="199" t="n">
        <f aca="false">C41</f>
        <v>173161</v>
      </c>
      <c r="E41" s="182" t="n">
        <f aca="false">ROUND(E89+E90,0)</f>
        <v>196626</v>
      </c>
      <c r="F41" s="106" t="n">
        <f aca="false">ROUND(F89+F90,0)</f>
        <v>168279</v>
      </c>
      <c r="G41" s="106" t="n">
        <f aca="false">ROUND(G89+G90,0)</f>
        <v>145377</v>
      </c>
      <c r="H41" s="106" t="n">
        <f aca="false">ROUND(H89+H90,0)</f>
        <v>151648</v>
      </c>
      <c r="I41" s="109"/>
      <c r="J41" s="201"/>
      <c r="K41" s="201"/>
      <c r="L41" s="201"/>
      <c r="M41" s="201"/>
      <c r="N41" s="201"/>
      <c r="O41" s="201"/>
    </row>
    <row r="42" customFormat="false" ht="12.75" hidden="false" customHeight="false" outlineLevel="0" collapsed="false">
      <c r="B42" s="469" t="s">
        <v>69</v>
      </c>
      <c r="C42" s="470" t="n">
        <v>77161</v>
      </c>
      <c r="D42" s="244" t="n">
        <f aca="false">SUM(D43:D44)</f>
        <v>77161</v>
      </c>
      <c r="E42" s="243" t="n">
        <f aca="false">SUM(E43:E44)</f>
        <v>87733</v>
      </c>
      <c r="F42" s="196" t="n">
        <f aca="false">SUM(F43:F44)</f>
        <v>75462</v>
      </c>
      <c r="G42" s="196" t="n">
        <f aca="false">SUM(G43:G44)</f>
        <v>65549</v>
      </c>
      <c r="H42" s="196" t="n">
        <f aca="false">SUM(H43:H44)</f>
        <v>68263</v>
      </c>
      <c r="I42" s="109"/>
      <c r="J42" s="201"/>
      <c r="K42" s="201"/>
      <c r="L42" s="201"/>
      <c r="M42" s="201"/>
      <c r="N42" s="201"/>
      <c r="O42" s="201"/>
    </row>
    <row r="43" customFormat="false" ht="24" hidden="false" customHeight="false" outlineLevel="0" collapsed="false">
      <c r="B43" s="436" t="s">
        <v>70</v>
      </c>
      <c r="C43" s="445" t="n">
        <v>2616</v>
      </c>
      <c r="D43" s="199" t="n">
        <f aca="false">C43</f>
        <v>2616</v>
      </c>
      <c r="E43" s="182" t="n">
        <f aca="false">ROUND(E105,0)</f>
        <v>2617</v>
      </c>
      <c r="F43" s="106" t="n">
        <f aca="false">ROUND(F105,0)</f>
        <v>2617</v>
      </c>
      <c r="G43" s="106" t="n">
        <f aca="false">ROUND(G105,0)</f>
        <v>2617</v>
      </c>
      <c r="H43" s="106" t="n">
        <f aca="false">ROUND(H105,0)</f>
        <v>2617</v>
      </c>
      <c r="I43" s="109"/>
      <c r="K43" s="201"/>
      <c r="L43" s="201"/>
      <c r="M43" s="201"/>
      <c r="N43" s="201"/>
      <c r="O43" s="201"/>
    </row>
    <row r="44" customFormat="false" ht="24" hidden="false" customHeight="false" outlineLevel="0" collapsed="false">
      <c r="B44" s="436" t="s">
        <v>71</v>
      </c>
      <c r="C44" s="445" t="n">
        <v>74545</v>
      </c>
      <c r="D44" s="199" t="n">
        <f aca="false">C44</f>
        <v>74545</v>
      </c>
      <c r="E44" s="182" t="n">
        <f aca="false">ROUND(E84,0)</f>
        <v>85116</v>
      </c>
      <c r="F44" s="106" t="n">
        <f aca="false">ROUND(F84,0)</f>
        <v>72845</v>
      </c>
      <c r="G44" s="106" t="n">
        <f aca="false">ROUND(G84,0)</f>
        <v>62932</v>
      </c>
      <c r="H44" s="106" t="n">
        <f aca="false">ROUND(H84,0)</f>
        <v>65646</v>
      </c>
      <c r="I44" s="109"/>
      <c r="K44" s="201"/>
      <c r="L44" s="201"/>
      <c r="M44" s="201"/>
      <c r="N44" s="201"/>
      <c r="O44" s="201"/>
    </row>
    <row r="45" customFormat="false" ht="12.75" hidden="false" customHeight="false" outlineLevel="0" collapsed="false">
      <c r="B45" s="469" t="s">
        <v>72</v>
      </c>
      <c r="C45" s="470" t="n">
        <v>33834</v>
      </c>
      <c r="D45" s="244" t="n">
        <f aca="false">SUM(D46:D47)</f>
        <v>33834</v>
      </c>
      <c r="E45" s="243" t="n">
        <f aca="false">SUM(E46:E47)</f>
        <v>39552</v>
      </c>
      <c r="F45" s="196" t="n">
        <f aca="false">SUM(F46:F47)</f>
        <v>34026</v>
      </c>
      <c r="G45" s="196" t="n">
        <f aca="false">SUM(G46:G47)</f>
        <v>29561</v>
      </c>
      <c r="H45" s="196" t="n">
        <f aca="false">SUM(H46:H47)</f>
        <v>30783</v>
      </c>
      <c r="I45" s="109"/>
      <c r="K45" s="218"/>
      <c r="L45" s="218"/>
      <c r="M45" s="218"/>
      <c r="N45" s="201"/>
      <c r="O45" s="201"/>
    </row>
    <row r="46" customFormat="false" ht="24" hidden="false" customHeight="false" outlineLevel="0" collapsed="false">
      <c r="B46" s="436" t="s">
        <v>73</v>
      </c>
      <c r="C46" s="445" t="n">
        <v>1221</v>
      </c>
      <c r="D46" s="199" t="n">
        <f aca="false">C46</f>
        <v>1221</v>
      </c>
      <c r="E46" s="182" t="n">
        <f aca="false">ROUND(E106,0)</f>
        <v>1221</v>
      </c>
      <c r="F46" s="106" t="n">
        <f aca="false">ROUND(F106,0)</f>
        <v>1221</v>
      </c>
      <c r="G46" s="106" t="n">
        <f aca="false">ROUND(G106,0)</f>
        <v>1221</v>
      </c>
      <c r="H46" s="106" t="n">
        <f aca="false">ROUND(H106,0)</f>
        <v>1221</v>
      </c>
      <c r="I46" s="109"/>
      <c r="K46" s="418"/>
      <c r="N46" s="201"/>
      <c r="O46" s="201"/>
    </row>
    <row r="47" customFormat="false" ht="24" hidden="false" customHeight="false" outlineLevel="0" collapsed="false">
      <c r="B47" s="436" t="s">
        <v>74</v>
      </c>
      <c r="C47" s="445" t="n">
        <v>32613</v>
      </c>
      <c r="D47" s="199" t="n">
        <f aca="false">C47</f>
        <v>32613</v>
      </c>
      <c r="E47" s="182" t="n">
        <f aca="false">ROUND(E85,0)</f>
        <v>38331</v>
      </c>
      <c r="F47" s="106" t="n">
        <f aca="false">ROUND(F85,0)</f>
        <v>32805</v>
      </c>
      <c r="G47" s="106" t="n">
        <f aca="false">ROUND(G85,0)</f>
        <v>28340</v>
      </c>
      <c r="H47" s="106" t="n">
        <f aca="false">ROUND(H85,0)</f>
        <v>29562</v>
      </c>
      <c r="I47" s="109"/>
      <c r="N47" s="201"/>
      <c r="O47" s="201"/>
    </row>
    <row r="48" customFormat="false" ht="12.75" hidden="false" customHeight="false" outlineLevel="0" collapsed="false">
      <c r="B48" s="466"/>
      <c r="C48" s="471"/>
      <c r="D48" s="472"/>
      <c r="E48" s="247"/>
      <c r="F48" s="247"/>
      <c r="G48" s="247"/>
      <c r="H48" s="247"/>
      <c r="I48" s="109"/>
      <c r="J48" s="201"/>
      <c r="K48" s="252"/>
      <c r="L48" s="252"/>
      <c r="M48" s="252"/>
      <c r="N48" s="201"/>
      <c r="O48" s="201"/>
    </row>
    <row r="49" customFormat="false" ht="5.25" hidden="false" customHeight="true" outlineLevel="0" collapsed="false">
      <c r="B49" s="459"/>
      <c r="C49" s="445"/>
      <c r="D49" s="446"/>
      <c r="E49" s="447"/>
      <c r="F49" s="200"/>
      <c r="G49" s="200"/>
      <c r="H49" s="200"/>
      <c r="I49" s="109"/>
      <c r="K49" s="201"/>
      <c r="L49" s="201"/>
      <c r="M49" s="201"/>
      <c r="N49" s="201"/>
      <c r="O49" s="201"/>
    </row>
    <row r="50" s="3" customFormat="true" ht="12.75" hidden="false" customHeight="false" outlineLevel="0" collapsed="false">
      <c r="B50" s="473" t="s">
        <v>75</v>
      </c>
      <c r="C50" s="442" t="n">
        <v>32940</v>
      </c>
      <c r="D50" s="474" t="n">
        <f aca="false">SUM(D53:D59)</f>
        <v>27834</v>
      </c>
      <c r="E50" s="182" t="n">
        <f aca="false">SUM(E53:E59)</f>
        <v>202227.03575</v>
      </c>
      <c r="F50" s="183" t="n">
        <f aca="false">SUM(F53:F59)</f>
        <v>244537.233</v>
      </c>
      <c r="G50" s="183" t="n">
        <f aca="false">SUM(G53:G59)</f>
        <v>248754</v>
      </c>
      <c r="H50" s="183" t="n">
        <f aca="false">SUM(H53:H59)</f>
        <v>248754.00025</v>
      </c>
      <c r="I50" s="109"/>
      <c r="J50" s="418"/>
      <c r="K50" s="256"/>
      <c r="L50" s="256"/>
      <c r="M50" s="256"/>
      <c r="N50" s="218"/>
      <c r="O50" s="218"/>
    </row>
    <row r="51" customFormat="false" ht="22.5" hidden="false" customHeight="true" outlineLevel="0" collapsed="false">
      <c r="B51" s="475" t="s">
        <v>188</v>
      </c>
      <c r="C51" s="442" t="n">
        <v>25350</v>
      </c>
      <c r="D51" s="474" t="n">
        <f aca="false">C51</f>
        <v>25350</v>
      </c>
      <c r="E51" s="182" t="n">
        <f aca="false">ROUND(1500*1.3*13,0)</f>
        <v>25350</v>
      </c>
      <c r="F51" s="183" t="n">
        <f aca="false">ROUND(1500*1.3*13,0)</f>
        <v>25350</v>
      </c>
      <c r="G51" s="183" t="n">
        <f aca="false">ROUND(1500*1.3*13,0)</f>
        <v>25350</v>
      </c>
      <c r="H51" s="183" t="n">
        <f aca="false">ROUND(1500*1.3*13,0)</f>
        <v>25350</v>
      </c>
      <c r="I51" s="201"/>
      <c r="J51" s="201"/>
      <c r="K51" s="258"/>
      <c r="L51" s="258"/>
      <c r="M51" s="258"/>
    </row>
    <row r="52" customFormat="false" ht="25.5" hidden="false" customHeight="true" outlineLevel="0" collapsed="false">
      <c r="B52" s="475" t="s">
        <v>189</v>
      </c>
      <c r="C52" s="442" t="n">
        <v>29160</v>
      </c>
      <c r="D52" s="474" t="n">
        <f aca="false">C52</f>
        <v>29160</v>
      </c>
      <c r="E52" s="182" t="n">
        <f aca="false">ROUND(270*9*12,0)</f>
        <v>29160</v>
      </c>
      <c r="F52" s="183" t="n">
        <f aca="false">ROUND(270*9*12,0)</f>
        <v>29160</v>
      </c>
      <c r="G52" s="183" t="n">
        <f aca="false">ROUND(270*9*12,0)</f>
        <v>29160</v>
      </c>
      <c r="H52" s="183" t="n">
        <f aca="false">ROUND(270*9*12,0)</f>
        <v>29160</v>
      </c>
      <c r="I52" s="46"/>
      <c r="J52" s="46"/>
    </row>
    <row r="53" customFormat="false" ht="12.75" hidden="false" customHeight="false" outlineLevel="0" collapsed="false">
      <c r="B53" s="436" t="s">
        <v>78</v>
      </c>
      <c r="C53" s="442" t="n">
        <v>2400</v>
      </c>
      <c r="D53" s="474" t="n">
        <v>1544</v>
      </c>
      <c r="E53" s="182" t="n">
        <v>3000</v>
      </c>
      <c r="F53" s="183" t="n">
        <f aca="false">E53</f>
        <v>3000</v>
      </c>
      <c r="G53" s="183" t="n">
        <f aca="false">F53</f>
        <v>3000</v>
      </c>
      <c r="H53" s="183" t="n">
        <f aca="false">G53</f>
        <v>3000</v>
      </c>
      <c r="I53" s="46"/>
      <c r="J53" s="476"/>
      <c r="K53" s="258"/>
      <c r="M53" s="258"/>
    </row>
    <row r="54" customFormat="false" ht="12.75" hidden="false" customHeight="false" outlineLevel="0" collapsed="false">
      <c r="B54" s="436" t="s">
        <v>79</v>
      </c>
      <c r="C54" s="442" t="n">
        <v>4500</v>
      </c>
      <c r="D54" s="474" t="n">
        <v>1500</v>
      </c>
      <c r="E54" s="182" t="n">
        <f aca="false">C54</f>
        <v>4500</v>
      </c>
      <c r="F54" s="183" t="n">
        <f aca="false">E54</f>
        <v>4500</v>
      </c>
      <c r="G54" s="183" t="n">
        <f aca="false">F54</f>
        <v>4500</v>
      </c>
      <c r="H54" s="183" t="n">
        <f aca="false">G54</f>
        <v>4500</v>
      </c>
      <c r="I54" s="255" t="n">
        <v>32947</v>
      </c>
      <c r="J54" s="201"/>
      <c r="K54" s="258"/>
      <c r="M54" s="258"/>
    </row>
    <row r="55" customFormat="false" ht="12.75" hidden="false" customHeight="false" outlineLevel="0" collapsed="false">
      <c r="B55" s="436" t="s">
        <v>80</v>
      </c>
      <c r="C55" s="442" t="n">
        <v>5500</v>
      </c>
      <c r="D55" s="474" t="n">
        <v>4000</v>
      </c>
      <c r="E55" s="182" t="n">
        <f aca="false">C55*1.1</f>
        <v>6050</v>
      </c>
      <c r="F55" s="183" t="n">
        <f aca="false">E55</f>
        <v>6050</v>
      </c>
      <c r="G55" s="183" t="n">
        <f aca="false">F55</f>
        <v>6050</v>
      </c>
      <c r="H55" s="183" t="n">
        <f aca="false">G55</f>
        <v>6050</v>
      </c>
      <c r="I55" s="257"/>
      <c r="J55" s="256"/>
      <c r="K55" s="258"/>
      <c r="L55" s="262"/>
      <c r="M55" s="262"/>
    </row>
    <row r="56" customFormat="false" ht="12.75" hidden="false" customHeight="false" outlineLevel="0" collapsed="false">
      <c r="B56" s="477" t="s">
        <v>82</v>
      </c>
      <c r="C56" s="478" t="n">
        <v>18040</v>
      </c>
      <c r="D56" s="479" t="n">
        <f aca="false">ROUND(-D66*0.00044,0)</f>
        <v>18040</v>
      </c>
      <c r="E56" s="462" t="n">
        <f aca="false">ROUND(-E66*0.00044,0)+(E67*0.00025)</f>
        <v>14228.03575</v>
      </c>
      <c r="F56" s="463" t="n">
        <f aca="false">ROUND(-F66*0.00044,0)+(F67*0.00025)</f>
        <v>20783.233</v>
      </c>
      <c r="G56" s="463" t="n">
        <f aca="false">ROUND(-G66*0.00044,0)+(G67*0.00025)</f>
        <v>5720</v>
      </c>
      <c r="H56" s="463" t="n">
        <f aca="false">ROUND(-H66*0.00044,0)+(H67*0.00025)</f>
        <v>5720.00025</v>
      </c>
      <c r="I56" s="259"/>
      <c r="J56" s="258"/>
      <c r="K56" s="258"/>
    </row>
    <row r="57" customFormat="false" ht="12.75" hidden="false" customHeight="false" outlineLevel="0" collapsed="false">
      <c r="B57" s="436" t="s">
        <v>84</v>
      </c>
      <c r="C57" s="442" t="n">
        <v>1000</v>
      </c>
      <c r="D57" s="474" t="n">
        <v>2000</v>
      </c>
      <c r="E57" s="182" t="n">
        <f aca="false">C57</f>
        <v>1000</v>
      </c>
      <c r="F57" s="183" t="n">
        <f aca="false">E57</f>
        <v>1000</v>
      </c>
      <c r="G57" s="183" t="n">
        <f aca="false">F57</f>
        <v>1000</v>
      </c>
      <c r="H57" s="183" t="n">
        <f aca="false">G57</f>
        <v>1000</v>
      </c>
      <c r="I57" s="480" t="n">
        <f aca="false">SUM(C53:C58)</f>
        <v>32940</v>
      </c>
      <c r="J57" s="258"/>
      <c r="K57" s="258"/>
    </row>
    <row r="58" customFormat="false" ht="12.75" hidden="false" customHeight="false" outlineLevel="0" collapsed="false">
      <c r="B58" s="436" t="s">
        <v>86</v>
      </c>
      <c r="C58" s="442" t="n">
        <v>1500</v>
      </c>
      <c r="D58" s="474" t="n">
        <v>750</v>
      </c>
      <c r="E58" s="182" t="n">
        <f aca="false">C58</f>
        <v>1500</v>
      </c>
      <c r="F58" s="183" t="n">
        <f aca="false">E58</f>
        <v>1500</v>
      </c>
      <c r="G58" s="183" t="n">
        <f aca="false">F58</f>
        <v>1500</v>
      </c>
      <c r="H58" s="183" t="n">
        <f aca="false">G58</f>
        <v>1500</v>
      </c>
      <c r="K58" s="258"/>
    </row>
    <row r="59" customFormat="false" ht="24" hidden="false" customHeight="false" outlineLevel="0" collapsed="false">
      <c r="B59" s="436" t="s">
        <v>87</v>
      </c>
      <c r="C59" s="445" t="n">
        <v>0</v>
      </c>
      <c r="D59" s="481" t="n">
        <f aca="false">C59</f>
        <v>0</v>
      </c>
      <c r="E59" s="182" t="n">
        <f aca="false">ROUND(E23*1.5%,0)</f>
        <v>171949</v>
      </c>
      <c r="F59" s="106" t="n">
        <f aca="false">ROUND(F23*1.5%,0)</f>
        <v>207704</v>
      </c>
      <c r="G59" s="106" t="n">
        <f aca="false">ROUND(G23*1.5%,0)</f>
        <v>226984</v>
      </c>
      <c r="H59" s="106" t="n">
        <f aca="false">ROUND(H23*1.5%,0)</f>
        <v>226984</v>
      </c>
      <c r="I59" s="109" t="n">
        <f aca="false">I57-H53</f>
        <v>29940</v>
      </c>
      <c r="J59" s="109"/>
      <c r="L59" s="256"/>
    </row>
    <row r="60" customFormat="false" ht="12.75" hidden="false" customHeight="false" outlineLevel="0" collapsed="false">
      <c r="B60" s="436"/>
      <c r="C60" s="445"/>
      <c r="D60" s="482"/>
      <c r="E60" s="447"/>
      <c r="F60" s="200"/>
      <c r="G60" s="200"/>
      <c r="H60" s="200"/>
      <c r="I60" s="483"/>
      <c r="J60" s="484"/>
      <c r="L60" s="256"/>
    </row>
    <row r="61" customFormat="false" ht="12.75" hidden="false" customHeight="false" outlineLevel="0" collapsed="false">
      <c r="B61" s="436" t="s">
        <v>88</v>
      </c>
      <c r="C61" s="445" t="n">
        <v>1929642</v>
      </c>
      <c r="D61" s="481" t="n">
        <f aca="false">D30</f>
        <v>1924536</v>
      </c>
      <c r="E61" s="182" t="n">
        <f aca="false">E30</f>
        <v>2358929.03575</v>
      </c>
      <c r="F61" s="106" t="n">
        <f aca="false">F30</f>
        <v>2099453.233</v>
      </c>
      <c r="G61" s="106" t="n">
        <f aca="false">G30</f>
        <v>1859849</v>
      </c>
      <c r="H61" s="106" t="n">
        <f aca="false">H30</f>
        <v>1926603.00025</v>
      </c>
      <c r="I61" s="483"/>
      <c r="J61" s="485"/>
      <c r="L61" s="258"/>
    </row>
    <row r="62" customFormat="false" ht="12.75" hidden="false" customHeight="false" outlineLevel="0" collapsed="false">
      <c r="B62" s="436"/>
      <c r="C62" s="445"/>
      <c r="D62" s="482"/>
      <c r="E62" s="447"/>
      <c r="F62" s="200"/>
      <c r="G62" s="200"/>
      <c r="H62" s="200"/>
      <c r="I62" s="483"/>
      <c r="J62" s="15"/>
      <c r="K62" s="262"/>
      <c r="L62" s="258"/>
    </row>
    <row r="63" customFormat="false" ht="12.75" hidden="false" customHeight="false" outlineLevel="0" collapsed="false">
      <c r="B63" s="436" t="s">
        <v>89</v>
      </c>
      <c r="C63" s="445" t="n">
        <v>7770358</v>
      </c>
      <c r="D63" s="481" t="n">
        <f aca="false">D28-D61</f>
        <v>7775464</v>
      </c>
      <c r="E63" s="182" t="n">
        <f aca="false">E28-E61</f>
        <v>9104330.96425</v>
      </c>
      <c r="F63" s="106" t="n">
        <f aca="false">F28-F61</f>
        <v>11747476.767</v>
      </c>
      <c r="G63" s="106" t="n">
        <f aca="false">G28-G61</f>
        <v>13272391</v>
      </c>
      <c r="H63" s="106" t="n">
        <f aca="false">H28-H61</f>
        <v>13205636.99975</v>
      </c>
      <c r="I63" s="483"/>
      <c r="J63" s="486"/>
    </row>
    <row r="64" customFormat="false" ht="12.75" hidden="false" customHeight="false" outlineLevel="0" collapsed="false">
      <c r="B64" s="436"/>
      <c r="C64" s="445"/>
      <c r="D64" s="482"/>
      <c r="E64" s="447"/>
      <c r="F64" s="200"/>
      <c r="G64" s="200"/>
      <c r="H64" s="200"/>
      <c r="I64" s="483"/>
      <c r="J64" s="279"/>
      <c r="K64" s="262"/>
    </row>
    <row r="65" customFormat="false" ht="12.75" hidden="false" customHeight="false" outlineLevel="0" collapsed="false">
      <c r="B65" s="436" t="s">
        <v>90</v>
      </c>
      <c r="C65" s="487" t="n">
        <v>-7770358</v>
      </c>
      <c r="D65" s="488" t="n">
        <f aca="false">SUM(D66:D71)</f>
        <v>-7775464</v>
      </c>
      <c r="E65" s="274" t="n">
        <f aca="false">SUM(E66:E71)</f>
        <v>-9104330.96425</v>
      </c>
      <c r="F65" s="278" t="n">
        <f aca="false">SUM(F66:F71)</f>
        <v>-11747476.767</v>
      </c>
      <c r="G65" s="278" t="n">
        <f aca="false">SUM(G66:G71)</f>
        <v>-13272391</v>
      </c>
      <c r="H65" s="278" t="n">
        <f aca="false">SUM(H66:H71)</f>
        <v>-13205636.99975</v>
      </c>
      <c r="I65" s="489"/>
      <c r="J65" s="279"/>
      <c r="L65" s="201"/>
    </row>
    <row r="66" customFormat="false" ht="12.75" hidden="false" customHeight="false" outlineLevel="0" collapsed="false">
      <c r="B66" s="436" t="s">
        <v>91</v>
      </c>
      <c r="C66" s="487" t="n">
        <v>-41000000</v>
      </c>
      <c r="D66" s="488" t="n">
        <v>-41000000</v>
      </c>
      <c r="E66" s="274" t="n">
        <v>-28000000</v>
      </c>
      <c r="F66" s="278" t="n">
        <v>-34000000</v>
      </c>
      <c r="G66" s="278" t="n">
        <v>-13000000</v>
      </c>
      <c r="H66" s="490" t="n">
        <v>-12999999</v>
      </c>
      <c r="I66" s="279"/>
      <c r="J66" s="281"/>
      <c r="K66" s="258"/>
    </row>
    <row r="67" customFormat="false" ht="12.75" hidden="false" customHeight="false" outlineLevel="0" collapsed="false">
      <c r="B67" s="436" t="s">
        <v>92</v>
      </c>
      <c r="C67" s="487" t="n">
        <v>25580359</v>
      </c>
      <c r="D67" s="488" t="n">
        <f aca="false">C67</f>
        <v>25580359</v>
      </c>
      <c r="E67" s="274" t="n">
        <v>7632143</v>
      </c>
      <c r="F67" s="278" t="n">
        <v>23292932</v>
      </c>
      <c r="G67" s="199" t="n">
        <v>0</v>
      </c>
      <c r="H67" s="199" t="n">
        <v>1</v>
      </c>
      <c r="I67" s="279" t="n">
        <f aca="false">C66+C67</f>
        <v>-15419641</v>
      </c>
      <c r="J67" s="281"/>
      <c r="K67" s="258"/>
    </row>
    <row r="68" customFormat="false" ht="12" hidden="false" customHeight="true" outlineLevel="0" collapsed="false">
      <c r="B68" s="436" t="s">
        <v>93</v>
      </c>
      <c r="C68" s="487" t="n">
        <v>8915509.49407809</v>
      </c>
      <c r="D68" s="488" t="n">
        <f aca="false">C68</f>
        <v>8915509.49407809</v>
      </c>
      <c r="E68" s="274" t="n">
        <f aca="false">-C71+12000000</f>
        <v>13266226.4940781</v>
      </c>
      <c r="F68" s="278" t="n">
        <f aca="false">-E71</f>
        <v>2002700.45832809</v>
      </c>
      <c r="G68" s="278" t="n">
        <f aca="false">-F71</f>
        <v>3043109.22532809</v>
      </c>
      <c r="H68" s="278" t="n">
        <f aca="false">-G71</f>
        <v>3315500.22532809</v>
      </c>
      <c r="I68" s="201"/>
      <c r="J68" s="281"/>
      <c r="K68" s="258"/>
    </row>
    <row r="69" customFormat="false" ht="24" hidden="false" customHeight="false" outlineLevel="0" collapsed="false">
      <c r="B69" s="436" t="s">
        <v>94</v>
      </c>
      <c r="C69" s="487" t="n">
        <v>18000000</v>
      </c>
      <c r="D69" s="488" t="n">
        <f aca="false">C69</f>
        <v>18000000</v>
      </c>
      <c r="E69" s="274" t="n">
        <v>6000000</v>
      </c>
      <c r="F69" s="278" t="n">
        <v>6000000</v>
      </c>
      <c r="G69" s="278" t="n">
        <v>6000000</v>
      </c>
      <c r="H69" s="278" t="n">
        <v>6000000</v>
      </c>
      <c r="I69" s="201"/>
      <c r="J69" s="281"/>
      <c r="K69" s="262"/>
    </row>
    <row r="70" customFormat="false" ht="24" hidden="false" customHeight="false" outlineLevel="0" collapsed="false">
      <c r="B70" s="436" t="s">
        <v>95</v>
      </c>
      <c r="C70" s="487" t="n">
        <v>-18000000</v>
      </c>
      <c r="D70" s="488" t="n">
        <f aca="false">C70</f>
        <v>-18000000</v>
      </c>
      <c r="E70" s="274" t="n">
        <v>-6000000</v>
      </c>
      <c r="F70" s="278" t="n">
        <v>-6000000</v>
      </c>
      <c r="G70" s="278" t="n">
        <v>-6000000</v>
      </c>
      <c r="H70" s="278" t="n">
        <v>-6000000</v>
      </c>
      <c r="I70" s="201"/>
      <c r="J70" s="281"/>
      <c r="L70" s="327"/>
    </row>
    <row r="71" customFormat="false" ht="12.75" hidden="false" customHeight="false" outlineLevel="0" collapsed="false">
      <c r="B71" s="436" t="s">
        <v>96</v>
      </c>
      <c r="C71" s="487" t="n">
        <v>-1266226.49407809</v>
      </c>
      <c r="D71" s="488" t="n">
        <f aca="false">-(D28-D61+D66+D67+D68)</f>
        <v>-1271332.49407809</v>
      </c>
      <c r="E71" s="274" t="n">
        <f aca="false">-(E28-E61+E66+E67+E68)</f>
        <v>-2002700.45832809</v>
      </c>
      <c r="F71" s="278" t="n">
        <f aca="false">-(F28-F61+F66+F67+F68)</f>
        <v>-3043109.22532809</v>
      </c>
      <c r="G71" s="278" t="n">
        <f aca="false">-(G28-G61+G66+G67+G68)</f>
        <v>-3315500.22532809</v>
      </c>
      <c r="H71" s="278" t="n">
        <f aca="false">-(H28-H61+H66+H67+H68)</f>
        <v>-3521139.22507809</v>
      </c>
      <c r="I71" s="201"/>
      <c r="J71" s="109"/>
      <c r="K71" s="201"/>
    </row>
    <row r="72" customFormat="false" ht="15" hidden="false" customHeight="false" outlineLevel="0" collapsed="false">
      <c r="B72" s="491"/>
      <c r="C72" s="492"/>
      <c r="D72" s="493"/>
      <c r="E72" s="304"/>
      <c r="F72" s="309"/>
      <c r="G72" s="309"/>
      <c r="H72" s="309"/>
      <c r="I72" s="201"/>
      <c r="J72" s="201"/>
      <c r="K72" s="201"/>
      <c r="L72" s="327"/>
    </row>
    <row r="73" customFormat="false" ht="12.75" hidden="false" customHeight="false" outlineLevel="0" collapsed="false">
      <c r="B73" s="311"/>
      <c r="C73" s="109"/>
      <c r="D73" s="109"/>
      <c r="E73" s="351"/>
      <c r="F73" s="109"/>
      <c r="G73" s="109"/>
      <c r="H73" s="109"/>
      <c r="I73" s="201"/>
      <c r="J73" s="201"/>
      <c r="K73" s="201"/>
      <c r="L73" s="327"/>
    </row>
    <row r="74" customFormat="false" ht="12.75" hidden="true" customHeight="false" outlineLevel="0" collapsed="false">
      <c r="B74" s="323"/>
      <c r="C74" s="319"/>
      <c r="D74" s="325"/>
      <c r="E74" s="351"/>
      <c r="F74" s="325"/>
      <c r="G74" s="325"/>
      <c r="H74" s="325"/>
      <c r="J74" s="201"/>
      <c r="L74" s="327"/>
    </row>
    <row r="75" customFormat="false" ht="12.75" hidden="false" customHeight="false" outlineLevel="0" collapsed="false">
      <c r="B75" s="323"/>
      <c r="C75" s="320" t="n">
        <f aca="false">C51+C52</f>
        <v>54510</v>
      </c>
      <c r="D75" s="320"/>
      <c r="E75" s="494" t="n">
        <f aca="false">E51+E52</f>
        <v>54510</v>
      </c>
      <c r="F75" s="320" t="n">
        <f aca="false">F51+F52</f>
        <v>54510</v>
      </c>
      <c r="G75" s="320" t="n">
        <f aca="false">G51+G52</f>
        <v>54510</v>
      </c>
      <c r="H75" s="320" t="n">
        <f aca="false">H51+H52</f>
        <v>54510</v>
      </c>
      <c r="I75" s="0" t="s">
        <v>98</v>
      </c>
      <c r="J75" s="0" t="s">
        <v>98</v>
      </c>
      <c r="M75" s="335"/>
    </row>
    <row r="76" customFormat="false" ht="12.75" hidden="false" customHeight="false" outlineLevel="0" collapsed="false">
      <c r="B76" s="328"/>
      <c r="C76" s="57" t="n">
        <f aca="false">C34*0.08</f>
        <v>124240.88</v>
      </c>
      <c r="D76" s="57"/>
      <c r="E76" s="105" t="n">
        <f aca="false">ROUND(E34*0.08,0)</f>
        <v>141860</v>
      </c>
      <c r="F76" s="57" t="n">
        <f aca="false">ROUND(F34*0.08,0)</f>
        <v>121409</v>
      </c>
      <c r="G76" s="57" t="n">
        <f aca="false">ROUND(G34*0.08,0)</f>
        <v>104886</v>
      </c>
      <c r="H76" s="57" t="n">
        <f aca="false">ROUND(H34*0.08,0)</f>
        <v>109410</v>
      </c>
      <c r="I76" s="332" t="s">
        <v>99</v>
      </c>
      <c r="J76" s="332" t="s">
        <v>99</v>
      </c>
      <c r="M76" s="335"/>
    </row>
    <row r="77" customFormat="false" ht="12.75" hidden="false" customHeight="false" outlineLevel="0" collapsed="false">
      <c r="C77" s="57" t="n">
        <f aca="false">C34*75%</f>
        <v>1164758.25</v>
      </c>
      <c r="D77" s="57"/>
      <c r="E77" s="105" t="n">
        <f aca="false">ROUND(E34*77.2%,0)</f>
        <v>1368954</v>
      </c>
      <c r="F77" s="57" t="n">
        <f aca="false">ROUND(F34*77.2%,0)</f>
        <v>1171598</v>
      </c>
      <c r="G77" s="57" t="n">
        <f aca="false">ROUND(G34*77.2%,0)</f>
        <v>1012148</v>
      </c>
      <c r="H77" s="57" t="n">
        <f aca="false">ROUND(H34*77.2%,0)</f>
        <v>1055803</v>
      </c>
      <c r="I77" s="332" t="s">
        <v>100</v>
      </c>
      <c r="J77" s="332" t="s">
        <v>100</v>
      </c>
      <c r="M77" s="335"/>
    </row>
    <row r="78" customFormat="false" ht="12.75" hidden="false" customHeight="false" outlineLevel="0" collapsed="false">
      <c r="C78" s="57" t="n">
        <f aca="false">C34*25%</f>
        <v>388252.75</v>
      </c>
      <c r="D78" s="57"/>
      <c r="E78" s="105" t="n">
        <f aca="false">ROUND(E34*22.8%,0)</f>
        <v>404302</v>
      </c>
      <c r="F78" s="57" t="n">
        <f aca="false">ROUND(F34*22.8%,0)</f>
        <v>346016</v>
      </c>
      <c r="G78" s="57" t="n">
        <f aca="false">ROUND(G34*22.8%,0)</f>
        <v>298925</v>
      </c>
      <c r="H78" s="57" t="n">
        <f aca="false">ROUND(H34*22.8%,0)</f>
        <v>311817</v>
      </c>
      <c r="I78" s="495" t="s">
        <v>190</v>
      </c>
      <c r="J78" s="334" t="s">
        <v>101</v>
      </c>
    </row>
    <row r="79" customFormat="false" ht="12.75" hidden="false" customHeight="false" outlineLevel="0" collapsed="false">
      <c r="C79" s="57" t="n">
        <f aca="false">C34*75%</f>
        <v>1164758.25</v>
      </c>
      <c r="D79" s="57"/>
      <c r="E79" s="105" t="n">
        <f aca="false">ROUND(E34*77.2%,0)</f>
        <v>1368954</v>
      </c>
      <c r="F79" s="57" t="n">
        <f aca="false">ROUND(F34*77.2%,0)</f>
        <v>1171598</v>
      </c>
      <c r="G79" s="57" t="n">
        <f aca="false">ROUND(G34*77.2%,0)</f>
        <v>1012148</v>
      </c>
      <c r="H79" s="57" t="n">
        <f aca="false">ROUND(H34*77.2%,0)</f>
        <v>1055803</v>
      </c>
      <c r="I79" s="495" t="s">
        <v>191</v>
      </c>
      <c r="J79" s="334" t="s">
        <v>103</v>
      </c>
      <c r="K79" s="201"/>
    </row>
    <row r="80" customFormat="false" ht="12.75" hidden="false" customHeight="false" outlineLevel="0" collapsed="false">
      <c r="C80" s="57" t="n">
        <f aca="false">SUM(C78:C79)</f>
        <v>1553011</v>
      </c>
      <c r="D80" s="57"/>
      <c r="E80" s="105" t="n">
        <f aca="false">SUM(E78:E79)</f>
        <v>1773256</v>
      </c>
      <c r="F80" s="57" t="n">
        <f aca="false">SUM(F78:F79)</f>
        <v>1517614</v>
      </c>
      <c r="G80" s="57" t="n">
        <f aca="false">SUM(G78:G79)</f>
        <v>1311073</v>
      </c>
      <c r="H80" s="57" t="n">
        <f aca="false">SUM(H78:H79)</f>
        <v>1367620</v>
      </c>
      <c r="I80" s="334" t="s">
        <v>105</v>
      </c>
      <c r="J80" s="334" t="s">
        <v>105</v>
      </c>
    </row>
    <row r="81" customFormat="false" ht="12.75" hidden="false" customHeight="false" outlineLevel="0" collapsed="false">
      <c r="C81" s="57" t="n">
        <f aca="false">C34*(3.5%+1%)</f>
        <v>69885.495</v>
      </c>
      <c r="D81" s="57"/>
      <c r="E81" s="105" t="n">
        <f aca="false">ROUND(E34*(3.5%+1%),0)</f>
        <v>79797</v>
      </c>
      <c r="F81" s="57" t="n">
        <f aca="false">ROUND(F34*(3.5%+1%),0)</f>
        <v>68293</v>
      </c>
      <c r="G81" s="57" t="n">
        <f aca="false">ROUND(G34*(3.5%+1%),0)</f>
        <v>58998</v>
      </c>
      <c r="H81" s="57" t="n">
        <f aca="false">ROUND(H34*(3.5%+1%),0)</f>
        <v>61543</v>
      </c>
      <c r="I81" s="334" t="s">
        <v>107</v>
      </c>
      <c r="J81" s="334" t="s">
        <v>107</v>
      </c>
    </row>
    <row r="82" customFormat="false" ht="12.75" hidden="false" customHeight="false" outlineLevel="0" collapsed="false">
      <c r="C82" s="57"/>
      <c r="D82" s="46"/>
      <c r="E82" s="351"/>
      <c r="F82" s="46"/>
      <c r="G82" s="46"/>
      <c r="H82" s="46"/>
      <c r="I82" s="334"/>
      <c r="J82" s="334"/>
    </row>
    <row r="83" customFormat="false" ht="12.75" hidden="false" customHeight="false" outlineLevel="0" collapsed="false">
      <c r="C83" s="46"/>
      <c r="D83" s="46"/>
      <c r="E83" s="351"/>
      <c r="F83" s="46"/>
      <c r="G83" s="46"/>
      <c r="H83" s="341" t="s">
        <v>192</v>
      </c>
      <c r="K83" s="332" t="s">
        <v>112</v>
      </c>
      <c r="L83" s="332" t="s">
        <v>113</v>
      </c>
    </row>
    <row r="84" customFormat="false" ht="12.75" hidden="false" customHeight="false" outlineLevel="0" collapsed="false">
      <c r="C84" s="57" t="n">
        <f aca="false">C34*4.8%</f>
        <v>74544.528</v>
      </c>
      <c r="D84" s="57"/>
      <c r="E84" s="105" t="n">
        <f aca="false">ROUND(E34*4.8%,0)</f>
        <v>85116</v>
      </c>
      <c r="F84" s="57" t="n">
        <f aca="false">ROUND(F34*4.8%,0)</f>
        <v>72845</v>
      </c>
      <c r="G84" s="57" t="n">
        <f aca="false">ROUND(G34*4.8%,0)</f>
        <v>62932</v>
      </c>
      <c r="H84" s="57" t="n">
        <f aca="false">ROUND(H34*4.8%,0)</f>
        <v>65646</v>
      </c>
      <c r="I84" s="0" t="s">
        <v>193</v>
      </c>
      <c r="J84" s="0" t="s">
        <v>108</v>
      </c>
      <c r="K84" s="201"/>
      <c r="L84" s="201"/>
    </row>
    <row r="85" customFormat="false" ht="12.75" hidden="false" customHeight="false" outlineLevel="0" collapsed="false">
      <c r="C85" s="340" t="n">
        <f aca="false">C77*2.8%</f>
        <v>32613.231</v>
      </c>
      <c r="D85" s="340"/>
      <c r="E85" s="352" t="n">
        <f aca="false">ROUND(E77*2.8%,0)</f>
        <v>38331</v>
      </c>
      <c r="F85" s="340" t="n">
        <f aca="false">ROUND(F77*2.8%,0)</f>
        <v>32805</v>
      </c>
      <c r="G85" s="340" t="n">
        <f aca="false">ROUND(G77*2.8%,0)</f>
        <v>28340</v>
      </c>
      <c r="H85" s="340" t="n">
        <f aca="false">ROUND(H77*2.8%,0)</f>
        <v>29562</v>
      </c>
      <c r="I85" s="0" t="s">
        <v>194</v>
      </c>
      <c r="J85" s="0" t="s">
        <v>109</v>
      </c>
      <c r="K85" s="201"/>
      <c r="L85" s="201"/>
    </row>
    <row r="86" customFormat="false" ht="12.75" hidden="false" customHeight="false" outlineLevel="0" collapsed="false">
      <c r="C86" s="337" t="n">
        <f aca="false">(C78*9.9%)+(C79*7.1%)</f>
        <v>121134.858</v>
      </c>
      <c r="D86" s="337"/>
      <c r="E86" s="240" t="n">
        <f aca="false">ROUND((E78*9.9%)+(E79*7.1%),0)</f>
        <v>137222</v>
      </c>
      <c r="F86" s="337" t="n">
        <f aca="false">ROUND((F78*9.9%)+(F79*7.1%),0)</f>
        <v>117439</v>
      </c>
      <c r="G86" s="337" t="n">
        <f aca="false">ROUND((G78*9.9%)+(G79*7.1%),0)</f>
        <v>101456</v>
      </c>
      <c r="H86" s="337" t="n">
        <f aca="false">ROUND((H78*9.9%)+(H79*7.1%),0)</f>
        <v>105832</v>
      </c>
      <c r="I86" s="0" t="s">
        <v>110</v>
      </c>
      <c r="J86" s="0" t="s">
        <v>110</v>
      </c>
      <c r="K86" s="201"/>
      <c r="L86" s="201"/>
      <c r="M86" s="332"/>
    </row>
    <row r="87" customFormat="false" ht="12.75" hidden="false" customHeight="false" outlineLevel="0" collapsed="false">
      <c r="C87" s="340" t="n">
        <f aca="false">C80*12%</f>
        <v>186361.32</v>
      </c>
      <c r="D87" s="340"/>
      <c r="E87" s="352" t="n">
        <f aca="false">ROUND(E80*12%,0)</f>
        <v>212791</v>
      </c>
      <c r="F87" s="340" t="n">
        <f aca="false">ROUND(F80*12%,0)</f>
        <v>182114</v>
      </c>
      <c r="G87" s="340" t="n">
        <f aca="false">ROUND(G80*12%,0)</f>
        <v>157329</v>
      </c>
      <c r="H87" s="340" t="n">
        <f aca="false">ROUND(H80*12%,0)</f>
        <v>164114</v>
      </c>
      <c r="I87" s="0" t="s">
        <v>111</v>
      </c>
      <c r="J87" s="0" t="s">
        <v>111</v>
      </c>
      <c r="M87" s="201"/>
    </row>
    <row r="88" customFormat="false" ht="12.75" hidden="false" customHeight="false" outlineLevel="0" collapsed="false">
      <c r="C88" s="57" t="n">
        <f aca="false">C34*(2.1%+0.6%)</f>
        <v>41931.297</v>
      </c>
      <c r="D88" s="57"/>
      <c r="E88" s="105" t="n">
        <f aca="false">ROUND(E34*(2.1%+0.6%),0)</f>
        <v>47878</v>
      </c>
      <c r="F88" s="57" t="n">
        <f aca="false">ROUND(F34*(2.1%+0.6%),0)</f>
        <v>40976</v>
      </c>
      <c r="G88" s="57" t="n">
        <f aca="false">ROUND(G34*(2.1%+0.6%),0)</f>
        <v>35399</v>
      </c>
      <c r="H88" s="57" t="n">
        <f aca="false">ROUND(H34*(2.1%+0.6%),0)</f>
        <v>36926</v>
      </c>
      <c r="I88" s="0" t="s">
        <v>114</v>
      </c>
      <c r="J88" s="0" t="s">
        <v>114</v>
      </c>
      <c r="M88" s="201"/>
    </row>
    <row r="89" customFormat="false" ht="12.75" hidden="false" customHeight="false" outlineLevel="0" collapsed="false">
      <c r="C89" s="57" t="n">
        <f aca="false">C86+C88</f>
        <v>163066.155</v>
      </c>
      <c r="D89" s="57"/>
      <c r="E89" s="105" t="n">
        <f aca="false">ROUND(E86+E88,0)</f>
        <v>185100</v>
      </c>
      <c r="F89" s="57" t="n">
        <f aca="false">ROUND(F86+F88,0)</f>
        <v>158415</v>
      </c>
      <c r="G89" s="57" t="n">
        <f aca="false">ROUND(G86+G88,0)</f>
        <v>136855</v>
      </c>
      <c r="H89" s="57" t="n">
        <f aca="false">ROUND(H86+H88,0)</f>
        <v>142758</v>
      </c>
      <c r="I89" s="0" t="s">
        <v>115</v>
      </c>
      <c r="J89" s="0" t="s">
        <v>115</v>
      </c>
      <c r="M89" s="201"/>
    </row>
    <row r="90" customFormat="false" ht="12.75" hidden="false" customHeight="false" outlineLevel="0" collapsed="false">
      <c r="C90" s="57" t="n">
        <f aca="false">C34*0.0065</f>
        <v>10094.5715</v>
      </c>
      <c r="D90" s="57"/>
      <c r="E90" s="105" t="n">
        <f aca="false">ROUND(E34*0.0065,0)</f>
        <v>11526</v>
      </c>
      <c r="F90" s="57" t="n">
        <f aca="false">ROUND(F34*0.0065,0)</f>
        <v>9864</v>
      </c>
      <c r="G90" s="57" t="n">
        <f aca="false">ROUND(G34*0.0065,0)</f>
        <v>8522</v>
      </c>
      <c r="H90" s="57" t="n">
        <f aca="false">ROUND(H34*0.0065,0)</f>
        <v>8890</v>
      </c>
      <c r="I90" s="0" t="s">
        <v>117</v>
      </c>
      <c r="J90" s="0" t="s">
        <v>117</v>
      </c>
      <c r="N90" s="332"/>
    </row>
    <row r="91" customFormat="false" ht="12.75" hidden="false" customHeight="false" outlineLevel="0" collapsed="false">
      <c r="C91" s="337" t="n">
        <f aca="false">(C78*7.9%)+(C79*5.7%)+(C81*40%)</f>
        <v>125017.3855</v>
      </c>
      <c r="D91" s="337"/>
      <c r="E91" s="240" t="n">
        <f aca="false">ROUND((E78*7.9%)+(E79*5.7%)+(E81*40%),0)</f>
        <v>141889</v>
      </c>
      <c r="F91" s="337" t="n">
        <f aca="false">ROUND((F78*7.9%)+(F79*5.7%)+(F81*40%),0)</f>
        <v>121434</v>
      </c>
      <c r="G91" s="337" t="n">
        <f aca="false">ROUND((G78*7.9%)+(G79*5.7%)+(G81*40%),0)</f>
        <v>104907</v>
      </c>
      <c r="H91" s="337" t="n">
        <f aca="false">ROUND((H78*7.9%)+(H79*5.7%)+(H81*40%),0)</f>
        <v>109432</v>
      </c>
      <c r="I91" s="0" t="s">
        <v>195</v>
      </c>
      <c r="J91" s="0" t="s">
        <v>119</v>
      </c>
      <c r="N91" s="201"/>
    </row>
    <row r="92" customFormat="false" ht="12.75" hidden="false" customHeight="false" outlineLevel="0" collapsed="false">
      <c r="C92" s="340" t="n">
        <f aca="false">C84+C85+C89+C90</f>
        <v>280318.4855</v>
      </c>
      <c r="D92" s="340"/>
      <c r="E92" s="352" t="n">
        <f aca="false">ROUND(E84+E85+E89+E90,0)</f>
        <v>320073</v>
      </c>
      <c r="F92" s="340" t="n">
        <f aca="false">ROUND(F84+F85+F89+F90,0)</f>
        <v>273929</v>
      </c>
      <c r="G92" s="340" t="n">
        <f aca="false">ROUND(G84+G85+G89+G90,0)</f>
        <v>236649</v>
      </c>
      <c r="H92" s="340" t="n">
        <f aca="false">ROUND(H84+H85+H89+H90,0)</f>
        <v>246856</v>
      </c>
      <c r="I92" s="4" t="s">
        <v>120</v>
      </c>
      <c r="J92" s="4" t="s">
        <v>120</v>
      </c>
      <c r="M92" s="201"/>
      <c r="N92" s="201"/>
    </row>
    <row r="93" customFormat="false" ht="12.75" hidden="false" customHeight="false" outlineLevel="0" collapsed="false">
      <c r="C93" s="340" t="n">
        <f aca="false">C87+0%</f>
        <v>186361.32</v>
      </c>
      <c r="D93" s="340"/>
      <c r="E93" s="352" t="n">
        <f aca="false">E87+0%</f>
        <v>212791</v>
      </c>
      <c r="F93" s="340" t="n">
        <f aca="false">F87+0%</f>
        <v>182114</v>
      </c>
      <c r="G93" s="340" t="n">
        <f aca="false">G87+0%</f>
        <v>157329</v>
      </c>
      <c r="H93" s="340" t="n">
        <f aca="false">H87+0%</f>
        <v>164114</v>
      </c>
      <c r="I93" s="0" t="s">
        <v>121</v>
      </c>
      <c r="J93" s="0" t="s">
        <v>121</v>
      </c>
      <c r="M93" s="201"/>
      <c r="N93" s="201"/>
    </row>
    <row r="94" customFormat="false" ht="12.75" hidden="false" customHeight="false" outlineLevel="0" collapsed="false">
      <c r="B94" s="3"/>
      <c r="C94" s="57" t="n">
        <v>0</v>
      </c>
      <c r="D94" s="57"/>
      <c r="E94" s="105" t="n">
        <v>0</v>
      </c>
      <c r="F94" s="57" t="n">
        <v>0</v>
      </c>
      <c r="G94" s="57" t="n">
        <v>0</v>
      </c>
      <c r="H94" s="57" t="n">
        <v>1</v>
      </c>
      <c r="I94" s="201" t="s">
        <v>122</v>
      </c>
      <c r="J94" s="201" t="s">
        <v>122</v>
      </c>
      <c r="M94" s="201"/>
    </row>
    <row r="95" customFormat="false" ht="12.75" hidden="false" customHeight="false" outlineLevel="0" collapsed="false">
      <c r="B95" s="3"/>
      <c r="C95" s="46"/>
      <c r="D95" s="46"/>
      <c r="E95" s="351"/>
      <c r="F95" s="46"/>
      <c r="G95" s="46"/>
      <c r="H95" s="46"/>
      <c r="I95" s="201"/>
      <c r="J95" s="201"/>
    </row>
    <row r="96" customFormat="false" ht="12.75" hidden="false" customHeight="false" outlineLevel="0" collapsed="false">
      <c r="C96" s="350"/>
      <c r="D96" s="350"/>
      <c r="F96" s="350"/>
      <c r="G96" s="350"/>
      <c r="H96" s="350"/>
      <c r="M96" s="201"/>
    </row>
    <row r="97" customFormat="false" ht="12.75" hidden="false" customHeight="false" outlineLevel="0" collapsed="false">
      <c r="C97" s="105" t="n">
        <f aca="false">C75*0.08</f>
        <v>4360.8</v>
      </c>
      <c r="D97" s="105"/>
      <c r="E97" s="105" t="n">
        <f aca="false">ROUND(E75*0.08,0)</f>
        <v>4361</v>
      </c>
      <c r="F97" s="105" t="n">
        <f aca="false">ROUND(F75*0.08,0)</f>
        <v>4361</v>
      </c>
      <c r="G97" s="105" t="n">
        <f aca="false">ROUND(G75*0.08,0)</f>
        <v>4361</v>
      </c>
      <c r="H97" s="105" t="n">
        <f aca="false">ROUND(H75*0.08,0)</f>
        <v>4361</v>
      </c>
      <c r="I97" s="0" t="s">
        <v>125</v>
      </c>
      <c r="J97" s="0" t="s">
        <v>125</v>
      </c>
      <c r="M97" s="201"/>
    </row>
    <row r="98" customFormat="false" ht="12.75" hidden="false" customHeight="false" outlineLevel="0" collapsed="false">
      <c r="C98" s="105" t="n">
        <f aca="false">C75*80%</f>
        <v>43608</v>
      </c>
      <c r="D98" s="105"/>
      <c r="E98" s="105" t="n">
        <f aca="false">ROUND(E75*80%,0)</f>
        <v>43608</v>
      </c>
      <c r="F98" s="105" t="n">
        <f aca="false">ROUND(F75*80%,0)</f>
        <v>43608</v>
      </c>
      <c r="G98" s="105" t="n">
        <f aca="false">ROUND(G75*80%,0)</f>
        <v>43608</v>
      </c>
      <c r="H98" s="105" t="n">
        <f aca="false">ROUND(H75*80%,0)</f>
        <v>43608</v>
      </c>
      <c r="I98" s="0" t="s">
        <v>126</v>
      </c>
      <c r="J98" s="0" t="s">
        <v>126</v>
      </c>
      <c r="M98" s="201"/>
    </row>
    <row r="99" customFormat="false" ht="12.75" hidden="false" customHeight="false" outlineLevel="0" collapsed="false">
      <c r="C99" s="105" t="n">
        <f aca="false">C75*20%</f>
        <v>10902</v>
      </c>
      <c r="D99" s="105"/>
      <c r="E99" s="105" t="n">
        <f aca="false">ROUND(E75*20%,0)</f>
        <v>10902</v>
      </c>
      <c r="F99" s="105" t="n">
        <f aca="false">ROUND(F75*20%,0)</f>
        <v>10902</v>
      </c>
      <c r="G99" s="105" t="n">
        <f aca="false">ROUND(G75*20%,0)</f>
        <v>10902</v>
      </c>
      <c r="H99" s="105" t="n">
        <f aca="false">ROUND(H75*20%,0)</f>
        <v>10902</v>
      </c>
      <c r="I99" s="334" t="s">
        <v>101</v>
      </c>
      <c r="J99" s="334" t="s">
        <v>101</v>
      </c>
    </row>
    <row r="100" customFormat="false" ht="12.75" hidden="false" customHeight="false" outlineLevel="0" collapsed="false">
      <c r="C100" s="105" t="n">
        <f aca="false">C75*80%</f>
        <v>43608</v>
      </c>
      <c r="D100" s="105"/>
      <c r="E100" s="105" t="n">
        <f aca="false">ROUND(E75*80%,0)</f>
        <v>43608</v>
      </c>
      <c r="F100" s="105" t="n">
        <f aca="false">ROUND(F75*80%,0)</f>
        <v>43608</v>
      </c>
      <c r="G100" s="105" t="n">
        <f aca="false">ROUND(G75*80%,0)</f>
        <v>43608</v>
      </c>
      <c r="H100" s="105" t="n">
        <f aca="false">ROUND(H75*80%,0)</f>
        <v>43608</v>
      </c>
      <c r="I100" s="334" t="s">
        <v>103</v>
      </c>
      <c r="J100" s="334" t="s">
        <v>103</v>
      </c>
    </row>
    <row r="101" customFormat="false" ht="12.75" hidden="false" customHeight="false" outlineLevel="0" collapsed="false">
      <c r="C101" s="105" t="n">
        <f aca="false">SUM(C99:C100)</f>
        <v>54510</v>
      </c>
      <c r="D101" s="105"/>
      <c r="E101" s="105" t="n">
        <f aca="false">SUM(E99:E100)</f>
        <v>54510</v>
      </c>
      <c r="F101" s="105" t="n">
        <f aca="false">SUM(F99:F100)</f>
        <v>54510</v>
      </c>
      <c r="G101" s="105" t="n">
        <f aca="false">SUM(G99:G100)</f>
        <v>54510</v>
      </c>
      <c r="H101" s="105" t="n">
        <f aca="false">SUM(H99:H100)</f>
        <v>54510</v>
      </c>
      <c r="I101" s="334" t="s">
        <v>105</v>
      </c>
      <c r="J101" s="334" t="s">
        <v>105</v>
      </c>
    </row>
    <row r="102" customFormat="false" ht="12.75" hidden="false" customHeight="false" outlineLevel="0" collapsed="false">
      <c r="C102" s="105" t="n">
        <f aca="false">C51*(3.5%+1%)</f>
        <v>1140.75</v>
      </c>
      <c r="D102" s="105"/>
      <c r="E102" s="105" t="n">
        <f aca="false">ROUND(E51*(3.5%+1%),0)</f>
        <v>1141</v>
      </c>
      <c r="F102" s="105" t="n">
        <f aca="false">ROUND(F51*(3.5%+1%),0)</f>
        <v>1141</v>
      </c>
      <c r="G102" s="105" t="n">
        <f aca="false">ROUND(G51*(3.5%+1%),0)</f>
        <v>1141</v>
      </c>
      <c r="H102" s="105" t="n">
        <f aca="false">ROUND(H51*(3.5%+1%),0)</f>
        <v>1141</v>
      </c>
      <c r="I102" s="0" t="s">
        <v>127</v>
      </c>
      <c r="J102" s="0" t="s">
        <v>127</v>
      </c>
    </row>
    <row r="103" customFormat="false" ht="12.75" hidden="false" customHeight="false" outlineLevel="0" collapsed="false">
      <c r="C103" s="105" t="n">
        <f aca="false">SUM(C97:C98)+C101+C102+C111</f>
        <v>103784.325</v>
      </c>
      <c r="D103" s="105"/>
      <c r="E103" s="105" t="n">
        <f aca="false">SUM(E97:E98)+E101+E102+E111</f>
        <v>103785</v>
      </c>
      <c r="F103" s="105" t="n">
        <f aca="false">SUM(F97:F98)+F101+F102+F111</f>
        <v>103785</v>
      </c>
      <c r="G103" s="105" t="n">
        <f aca="false">SUM(G97:G98)+G101+G102+G111</f>
        <v>103785</v>
      </c>
      <c r="H103" s="105" t="n">
        <f aca="false">SUM(H97:H98)+H101+H102+H111</f>
        <v>103785</v>
      </c>
      <c r="I103" s="334" t="s">
        <v>128</v>
      </c>
      <c r="J103" s="334" t="s">
        <v>128</v>
      </c>
    </row>
    <row r="104" customFormat="false" ht="12.75" hidden="false" customHeight="false" outlineLevel="0" collapsed="false">
      <c r="B104" s="201"/>
      <c r="C104" s="351"/>
      <c r="D104" s="351"/>
      <c r="E104" s="351"/>
      <c r="F104" s="351"/>
      <c r="G104" s="351"/>
      <c r="H104" s="351"/>
    </row>
    <row r="105" customFormat="false" ht="12.75" hidden="false" customHeight="false" outlineLevel="0" collapsed="false">
      <c r="C105" s="105" t="n">
        <f aca="false">C97*60%</f>
        <v>2616.48</v>
      </c>
      <c r="D105" s="105"/>
      <c r="E105" s="105" t="n">
        <f aca="false">ROUND(E97*60%,0)</f>
        <v>2617</v>
      </c>
      <c r="F105" s="105" t="n">
        <f aca="false">ROUND(F97*60%,0)</f>
        <v>2617</v>
      </c>
      <c r="G105" s="105" t="n">
        <f aca="false">ROUND(G97*60%,0)</f>
        <v>2617</v>
      </c>
      <c r="H105" s="105" t="n">
        <f aca="false">ROUND(H97*60%,0)</f>
        <v>2617</v>
      </c>
      <c r="I105" s="0" t="s">
        <v>108</v>
      </c>
      <c r="J105" s="0" t="s">
        <v>108</v>
      </c>
    </row>
    <row r="106" customFormat="false" ht="12.75" hidden="false" customHeight="false" outlineLevel="0" collapsed="false">
      <c r="C106" s="352" t="n">
        <f aca="false">C98*2.8%</f>
        <v>1221.024</v>
      </c>
      <c r="D106" s="352"/>
      <c r="E106" s="352" t="n">
        <f aca="false">ROUND(E98*2.8%,0)</f>
        <v>1221</v>
      </c>
      <c r="F106" s="352" t="n">
        <f aca="false">ROUND(F98*2.8%,0)</f>
        <v>1221</v>
      </c>
      <c r="G106" s="352" t="n">
        <f aca="false">ROUND(G98*2.8%,0)</f>
        <v>1221</v>
      </c>
      <c r="H106" s="352" t="n">
        <f aca="false">ROUND(H98*2.8%,0)</f>
        <v>1221</v>
      </c>
      <c r="I106" s="0" t="s">
        <v>109</v>
      </c>
      <c r="J106" s="0" t="s">
        <v>109</v>
      </c>
    </row>
    <row r="107" customFormat="false" ht="12.75" hidden="false" customHeight="false" outlineLevel="0" collapsed="false">
      <c r="C107" s="240" t="n">
        <f aca="false">(C99*9.9%)+(C100*7.1%)</f>
        <v>4175.466</v>
      </c>
      <c r="D107" s="240"/>
      <c r="E107" s="240" t="n">
        <f aca="false">ROUND((E99*9.9%)+(E100*7.1%),0)</f>
        <v>4175</v>
      </c>
      <c r="F107" s="240" t="n">
        <f aca="false">ROUND((F99*9.9%)+(F100*7.1%),0)</f>
        <v>4175</v>
      </c>
      <c r="G107" s="240" t="n">
        <f aca="false">ROUND((G99*9.9%)+(G100*7.1%),0)</f>
        <v>4175</v>
      </c>
      <c r="H107" s="240" t="n">
        <f aca="false">ROUND((H99*9.9%)+(H100*7.1%),0)</f>
        <v>4175</v>
      </c>
      <c r="I107" s="0" t="s">
        <v>110</v>
      </c>
      <c r="J107" s="0" t="s">
        <v>110</v>
      </c>
    </row>
    <row r="108" customFormat="false" ht="12.75" hidden="false" customHeight="false" outlineLevel="0" collapsed="false">
      <c r="C108" s="352" t="n">
        <f aca="false">C101*12%</f>
        <v>6541.2</v>
      </c>
      <c r="D108" s="352"/>
      <c r="E108" s="352" t="n">
        <f aca="false">ROUND(E101*12%,0)</f>
        <v>6541</v>
      </c>
      <c r="F108" s="352" t="n">
        <f aca="false">ROUND(F101*12%,0)</f>
        <v>6541</v>
      </c>
      <c r="G108" s="352" t="n">
        <f aca="false">ROUND(G101*12%,0)</f>
        <v>6541</v>
      </c>
      <c r="H108" s="352" t="n">
        <f aca="false">ROUND(H101*12%,0)</f>
        <v>6541</v>
      </c>
      <c r="I108" s="0" t="s">
        <v>111</v>
      </c>
      <c r="J108" s="0" t="s">
        <v>111</v>
      </c>
    </row>
    <row r="109" customFormat="false" ht="12.75" hidden="false" customHeight="false" outlineLevel="0" collapsed="false">
      <c r="C109" s="105" t="n">
        <f aca="false">C102*60%</f>
        <v>684.45</v>
      </c>
      <c r="D109" s="105"/>
      <c r="E109" s="105" t="n">
        <f aca="false">ROUND(E102*60%,0)</f>
        <v>685</v>
      </c>
      <c r="F109" s="105" t="n">
        <f aca="false">ROUND(F102*60%,0)</f>
        <v>685</v>
      </c>
      <c r="G109" s="105" t="n">
        <f aca="false">ROUND(G102*60%,0)</f>
        <v>685</v>
      </c>
      <c r="H109" s="105" t="n">
        <f aca="false">ROUND(H102*60%,0)</f>
        <v>685</v>
      </c>
      <c r="I109" s="0" t="s">
        <v>129</v>
      </c>
      <c r="J109" s="0" t="s">
        <v>129</v>
      </c>
    </row>
    <row r="110" customFormat="false" ht="12.75" hidden="false" customHeight="false" outlineLevel="0" collapsed="false">
      <c r="C110" s="105" t="n">
        <f aca="false">C107+C109</f>
        <v>4859.916</v>
      </c>
      <c r="D110" s="105"/>
      <c r="E110" s="105" t="n">
        <f aca="false">E107+E109</f>
        <v>4860</v>
      </c>
      <c r="F110" s="105" t="n">
        <f aca="false">F107+F109</f>
        <v>4860</v>
      </c>
      <c r="G110" s="105" t="n">
        <f aca="false">G107+G109</f>
        <v>4860</v>
      </c>
      <c r="H110" s="105" t="n">
        <f aca="false">H107+H109</f>
        <v>4860</v>
      </c>
      <c r="I110" s="0" t="s">
        <v>115</v>
      </c>
      <c r="J110" s="0" t="s">
        <v>115</v>
      </c>
    </row>
    <row r="111" customFormat="false" ht="12.75" hidden="false" customHeight="false" outlineLevel="0" collapsed="false">
      <c r="C111" s="105" t="n">
        <f aca="false">C51*0.0065</f>
        <v>164.775</v>
      </c>
      <c r="D111" s="105"/>
      <c r="E111" s="105" t="n">
        <f aca="false">ROUND(E51*0.0065,0)</f>
        <v>165</v>
      </c>
      <c r="F111" s="105" t="n">
        <f aca="false">ROUND(F51*0.0065,0)</f>
        <v>165</v>
      </c>
      <c r="G111" s="105" t="n">
        <f aca="false">ROUND(G51*0.0065,0)</f>
        <v>165</v>
      </c>
      <c r="H111" s="105" t="n">
        <f aca="false">ROUND(H51*0.0065,0)</f>
        <v>165</v>
      </c>
      <c r="I111" s="0" t="s">
        <v>117</v>
      </c>
      <c r="J111" s="0" t="s">
        <v>117</v>
      </c>
    </row>
    <row r="112" customFormat="false" ht="12.75" hidden="false" customHeight="false" outlineLevel="0" collapsed="false">
      <c r="C112" s="240" t="n">
        <f aca="false">(C99*7.9%)+(C100*5.7%)+(C102*40%)</f>
        <v>3803.214</v>
      </c>
      <c r="D112" s="240"/>
      <c r="E112" s="240" t="n">
        <f aca="false">ROUND((E99*7.9%)+(E100*5.7%)+(E102*40%),0)</f>
        <v>3803</v>
      </c>
      <c r="F112" s="240" t="n">
        <f aca="false">ROUND((F99*7.9%)+(F100*5.7%)+(F102*40%),0)</f>
        <v>3803</v>
      </c>
      <c r="G112" s="240" t="n">
        <f aca="false">ROUND((G99*7.9%)+(G100*5.7%)+(G102*40%),0)</f>
        <v>3803</v>
      </c>
      <c r="H112" s="240" t="n">
        <f aca="false">ROUND((H99*7.9%)+(H100*5.7%)+(H102*40%),0)</f>
        <v>3803</v>
      </c>
      <c r="I112" s="0" t="s">
        <v>196</v>
      </c>
      <c r="J112" s="0" t="s">
        <v>119</v>
      </c>
    </row>
    <row r="113" customFormat="false" ht="12.75" hidden="false" customHeight="false" outlineLevel="0" collapsed="false">
      <c r="C113" s="352" t="n">
        <f aca="false">C105+C106+C110+C111</f>
        <v>8862.195</v>
      </c>
      <c r="D113" s="352"/>
      <c r="E113" s="352" t="n">
        <f aca="false">E105+E106+E110+E111</f>
        <v>8863</v>
      </c>
      <c r="F113" s="352" t="n">
        <f aca="false">F105+F106+F110+F111</f>
        <v>8863</v>
      </c>
      <c r="G113" s="352" t="n">
        <f aca="false">G105+G106+G110+G111</f>
        <v>8863</v>
      </c>
      <c r="H113" s="352" t="n">
        <f aca="false">H105+H106+H110+H111</f>
        <v>8863</v>
      </c>
      <c r="I113" s="4" t="s">
        <v>120</v>
      </c>
      <c r="J113" s="4" t="s">
        <v>120</v>
      </c>
    </row>
    <row r="114" customFormat="false" ht="12.75" hidden="false" customHeight="false" outlineLevel="0" collapsed="false">
      <c r="C114" s="352" t="n">
        <f aca="false">C108+0%</f>
        <v>6541.2</v>
      </c>
      <c r="D114" s="352"/>
      <c r="E114" s="352" t="n">
        <f aca="false">E108+0%</f>
        <v>6541</v>
      </c>
      <c r="F114" s="352" t="n">
        <f aca="false">F108+0%</f>
        <v>6541</v>
      </c>
      <c r="G114" s="352" t="n">
        <f aca="false">G108+0%</f>
        <v>6541</v>
      </c>
      <c r="H114" s="352" t="n">
        <f aca="false">H108+0%</f>
        <v>6541</v>
      </c>
      <c r="I114" s="0" t="s">
        <v>121</v>
      </c>
      <c r="J114" s="0" t="s">
        <v>121</v>
      </c>
    </row>
    <row r="115" customFormat="false" ht="12.75" hidden="false" customHeight="false" outlineLevel="0" collapsed="false">
      <c r="C115" s="105" t="n">
        <v>0</v>
      </c>
      <c r="D115" s="351"/>
      <c r="E115" s="351"/>
      <c r="F115" s="351"/>
      <c r="G115" s="351"/>
      <c r="H115" s="351"/>
      <c r="I115" s="201" t="s">
        <v>122</v>
      </c>
      <c r="J115" s="201" t="s">
        <v>122</v>
      </c>
    </row>
    <row r="117" customFormat="false" ht="13.5" hidden="false" customHeight="false" outlineLevel="0" collapsed="false"/>
    <row r="118" customFormat="false" ht="39" hidden="false" customHeight="false" outlineLevel="0" collapsed="false">
      <c r="C118" s="496"/>
      <c r="D118" s="357" t="s">
        <v>197</v>
      </c>
      <c r="E118" s="497" t="s">
        <v>134</v>
      </c>
      <c r="F118" s="357" t="s">
        <v>198</v>
      </c>
      <c r="G118" s="357" t="s">
        <v>199</v>
      </c>
      <c r="H118" s="357" t="s">
        <v>200</v>
      </c>
      <c r="I118" s="357" t="s">
        <v>201</v>
      </c>
      <c r="J118" s="357"/>
      <c r="L118" s="498" t="s">
        <v>202</v>
      </c>
      <c r="M118" s="31" t="s">
        <v>203</v>
      </c>
      <c r="N118" s="20" t="s">
        <v>204</v>
      </c>
      <c r="O118" s="499" t="s">
        <v>205</v>
      </c>
    </row>
    <row r="119" customFormat="false" ht="12.75" hidden="false" customHeight="true" outlineLevel="0" collapsed="false">
      <c r="C119" s="500"/>
      <c r="D119" s="361" t="e">
        <f aca="false">ROUND(#REF!+#REF!,0)</f>
        <v>#REF!</v>
      </c>
      <c r="E119" s="501" t="n">
        <f aca="false">ROUND(C89+C110,0)</f>
        <v>167926</v>
      </c>
      <c r="F119" s="362" t="n">
        <f aca="false">ROUND(E89+E110,0)</f>
        <v>189960</v>
      </c>
      <c r="G119" s="362" t="n">
        <f aca="false">ROUND(F89+F110,0)</f>
        <v>163275</v>
      </c>
      <c r="H119" s="362" t="n">
        <f aca="false">ROUND(G89+G110,0)</f>
        <v>141715</v>
      </c>
      <c r="I119" s="362" t="n">
        <f aca="false">ROUND(H89+H110,0)</f>
        <v>147618</v>
      </c>
      <c r="J119" s="362"/>
      <c r="L119" s="502" t="s">
        <v>137</v>
      </c>
      <c r="M119" s="400" t="n">
        <v>193486</v>
      </c>
      <c r="N119" s="400" t="n">
        <v>178465</v>
      </c>
      <c r="O119" s="400" t="n">
        <v>155603</v>
      </c>
    </row>
    <row r="120" customFormat="false" ht="24.95" hidden="false" customHeight="true" outlineLevel="0" collapsed="false">
      <c r="C120" s="503"/>
      <c r="D120" s="340" t="e">
        <f aca="false">ROUND(#REF!+#REF!,0)</f>
        <v>#REF!</v>
      </c>
      <c r="E120" s="504" t="n">
        <f aca="false">ROUND(C90+C111,0)</f>
        <v>10259</v>
      </c>
      <c r="F120" s="366" t="n">
        <f aca="false">ROUND(E90+E111,0)</f>
        <v>11691</v>
      </c>
      <c r="G120" s="366" t="n">
        <f aca="false">ROUND(F90+F111,0)</f>
        <v>10029</v>
      </c>
      <c r="H120" s="366" t="n">
        <f aca="false">ROUND(G90+G111,0)</f>
        <v>8687</v>
      </c>
      <c r="I120" s="366" t="n">
        <f aca="false">ROUND(H90+H111,0)</f>
        <v>9055</v>
      </c>
      <c r="J120" s="366"/>
      <c r="L120" s="505" t="s">
        <v>138</v>
      </c>
      <c r="M120" s="368" t="n">
        <v>11883</v>
      </c>
      <c r="N120" s="368" t="n">
        <v>10947</v>
      </c>
      <c r="O120" s="368" t="n">
        <v>9524</v>
      </c>
    </row>
    <row r="121" customFormat="false" ht="24.95" hidden="false" customHeight="true" outlineLevel="0" collapsed="false">
      <c r="C121" s="503"/>
      <c r="D121" s="340" t="e">
        <f aca="false">ROUND(#REF!+#REF!,0)</f>
        <v>#REF!</v>
      </c>
      <c r="E121" s="504" t="n">
        <f aca="false">ROUND(C91+C112,0)</f>
        <v>128821</v>
      </c>
      <c r="F121" s="366" t="n">
        <f aca="false">ROUND(E91+E112,0)</f>
        <v>145692</v>
      </c>
      <c r="G121" s="366" t="n">
        <f aca="false">ROUND(F91+F112,0)</f>
        <v>125237</v>
      </c>
      <c r="H121" s="366" t="n">
        <f aca="false">ROUND(G91+G112,0)</f>
        <v>108710</v>
      </c>
      <c r="I121" s="366" t="n">
        <f aca="false">ROUND(H91+H112,0)</f>
        <v>113235</v>
      </c>
      <c r="J121" s="366"/>
      <c r="L121" s="505" t="s">
        <v>139</v>
      </c>
      <c r="M121" s="368" t="n">
        <v>148411</v>
      </c>
      <c r="N121" s="368" t="n">
        <v>136897</v>
      </c>
      <c r="O121" s="368" t="n">
        <v>119371</v>
      </c>
    </row>
    <row r="122" customFormat="false" ht="24.95" hidden="false" customHeight="true" outlineLevel="0" collapsed="false">
      <c r="C122" s="503"/>
      <c r="D122" s="340" t="e">
        <f aca="false">ROUND(#REF!+#REF!,0)</f>
        <v>#REF!</v>
      </c>
      <c r="E122" s="504" t="n">
        <f aca="false">ROUND(C87+C108,0)</f>
        <v>192903</v>
      </c>
      <c r="F122" s="366" t="n">
        <f aca="false">ROUND(E87+E108,0)</f>
        <v>219332</v>
      </c>
      <c r="G122" s="366" t="n">
        <f aca="false">ROUND(F87+F108,0)</f>
        <v>188655</v>
      </c>
      <c r="H122" s="366" t="n">
        <f aca="false">ROUND(G87+G108,0)</f>
        <v>163870</v>
      </c>
      <c r="I122" s="366" t="n">
        <f aca="false">ROUND(H87+H108,0)</f>
        <v>170655</v>
      </c>
      <c r="J122" s="366"/>
      <c r="L122" s="505" t="s">
        <v>140</v>
      </c>
      <c r="M122" s="368" t="n">
        <v>223583</v>
      </c>
      <c r="N122" s="368" t="n">
        <v>206316</v>
      </c>
      <c r="O122" s="368" t="n">
        <v>180033</v>
      </c>
    </row>
    <row r="123" customFormat="false" ht="24.95" hidden="false" customHeight="true" outlineLevel="0" collapsed="false">
      <c r="C123" s="506"/>
      <c r="D123" s="340" t="e">
        <f aca="false">#REF!</f>
        <v>#REF!</v>
      </c>
      <c r="E123" s="504" t="n">
        <f aca="false">C59</f>
        <v>0</v>
      </c>
      <c r="F123" s="366" t="n">
        <f aca="false">E59</f>
        <v>171949</v>
      </c>
      <c r="G123" s="366" t="n">
        <f aca="false">F59</f>
        <v>207704</v>
      </c>
      <c r="H123" s="366" t="n">
        <f aca="false">G59</f>
        <v>226984</v>
      </c>
      <c r="I123" s="366" t="n">
        <f aca="false">H59</f>
        <v>226984</v>
      </c>
      <c r="J123" s="366"/>
      <c r="L123" s="505" t="s">
        <v>141</v>
      </c>
      <c r="M123" s="368" t="n">
        <v>171949</v>
      </c>
      <c r="N123" s="368" t="n">
        <v>207704</v>
      </c>
      <c r="O123" s="368" t="n">
        <v>226984</v>
      </c>
    </row>
    <row r="124" customFormat="false" ht="24.95" hidden="false" customHeight="true" outlineLevel="0" collapsed="false">
      <c r="C124" s="507"/>
      <c r="D124" s="340" t="e">
        <f aca="false">D119+D120</f>
        <v>#REF!</v>
      </c>
      <c r="E124" s="504" t="n">
        <f aca="false">E119+E120</f>
        <v>178185</v>
      </c>
      <c r="F124" s="366" t="n">
        <f aca="false">F119+F120</f>
        <v>201651</v>
      </c>
      <c r="G124" s="366" t="n">
        <f aca="false">G119+G120</f>
        <v>173304</v>
      </c>
      <c r="H124" s="366" t="n">
        <f aca="false">H119+H120</f>
        <v>150402</v>
      </c>
      <c r="I124" s="366" t="n">
        <f aca="false">I119+I120</f>
        <v>156673</v>
      </c>
      <c r="J124" s="366"/>
      <c r="L124" s="505" t="s">
        <v>206</v>
      </c>
      <c r="M124" s="368" t="n">
        <v>205369</v>
      </c>
      <c r="N124" s="368" t="n">
        <v>189412</v>
      </c>
      <c r="O124" s="368" t="n">
        <v>165127</v>
      </c>
    </row>
    <row r="125" customFormat="false" ht="24.95" hidden="false" customHeight="true" outlineLevel="0" collapsed="false">
      <c r="C125" s="506"/>
      <c r="D125" s="57" t="e">
        <f aca="false">#REF!</f>
        <v>#REF!</v>
      </c>
      <c r="E125" s="508" t="n">
        <f aca="false">C34</f>
        <v>1553011</v>
      </c>
      <c r="F125" s="368" t="n">
        <f aca="false">E34</f>
        <v>1773256</v>
      </c>
      <c r="G125" s="368" t="n">
        <f aca="false">F34</f>
        <v>1517614</v>
      </c>
      <c r="H125" s="368" t="n">
        <f aca="false">G34</f>
        <v>1311073</v>
      </c>
      <c r="I125" s="368" t="n">
        <f aca="false">H34</f>
        <v>1367620</v>
      </c>
      <c r="J125" s="368"/>
      <c r="L125" s="505" t="s">
        <v>62</v>
      </c>
      <c r="M125" s="368" t="n">
        <v>1794552</v>
      </c>
      <c r="N125" s="368" t="n">
        <v>1650449</v>
      </c>
      <c r="O125" s="368" t="n">
        <v>1431213</v>
      </c>
    </row>
    <row r="126" customFormat="false" ht="45.75" hidden="false" customHeight="true" outlineLevel="0" collapsed="false">
      <c r="C126" s="509"/>
      <c r="D126" s="371" t="e">
        <f aca="false">#REF!+#REF!</f>
        <v>#REF!</v>
      </c>
      <c r="E126" s="510" t="n">
        <f aca="false">C51+C52</f>
        <v>54510</v>
      </c>
      <c r="F126" s="372" t="n">
        <f aca="false">E51+E52</f>
        <v>54510</v>
      </c>
      <c r="G126" s="372" t="n">
        <f aca="false">F51+F52</f>
        <v>54510</v>
      </c>
      <c r="H126" s="372" t="n">
        <f aca="false">G51+G52</f>
        <v>54510</v>
      </c>
      <c r="I126" s="372" t="n">
        <f aca="false">H51+H52</f>
        <v>54510</v>
      </c>
      <c r="J126" s="372"/>
      <c r="L126" s="511" t="s">
        <v>207</v>
      </c>
      <c r="M126" s="512" t="n">
        <v>68640</v>
      </c>
      <c r="N126" s="512" t="n">
        <v>68848</v>
      </c>
      <c r="O126" s="512" t="n">
        <v>69056</v>
      </c>
    </row>
    <row r="127" customFormat="false" ht="24.95" hidden="false" customHeight="true" outlineLevel="0" collapsed="false"/>
    <row r="132" customFormat="false" ht="12.75" hidden="false" customHeight="false" outlineLevel="0" collapsed="false">
      <c r="H132" s="201"/>
    </row>
  </sheetData>
  <mergeCells count="3">
    <mergeCell ref="B3:G3"/>
    <mergeCell ref="B18:G18"/>
    <mergeCell ref="B19:G19"/>
  </mergeCells>
  <printOptions headings="false" gridLines="false" gridLinesSet="true" horizontalCentered="true" verticalCentered="true"/>
  <pageMargins left="0.196527777777778" right="0.196527777777778" top="0.62986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3" width="48.41"/>
    <col collapsed="false" customWidth="true" hidden="true" outlineLevel="0" max="2" min="2" style="513" width="13.7"/>
    <col collapsed="false" customWidth="true" hidden="false" outlineLevel="0" max="3" min="3" style="514" width="11.85"/>
    <col collapsed="false" customWidth="true" hidden="false" outlineLevel="0" max="6" min="4" style="513" width="11.85"/>
    <col collapsed="false" customWidth="false" hidden="false" outlineLevel="0" max="257" min="7" style="513" width="9.14"/>
  </cols>
  <sheetData>
    <row r="1" customFormat="false" ht="26.25" hidden="false" customHeight="false" outlineLevel="0" collapsed="false">
      <c r="A1" s="515" t="s">
        <v>3</v>
      </c>
      <c r="B1" s="516" t="s">
        <v>166</v>
      </c>
      <c r="C1" s="430" t="s">
        <v>208</v>
      </c>
      <c r="D1" s="517" t="s">
        <v>209</v>
      </c>
      <c r="E1" s="517" t="s">
        <v>210</v>
      </c>
      <c r="F1" s="517" t="s">
        <v>211</v>
      </c>
    </row>
    <row r="2" customFormat="false" ht="23.25" hidden="false" customHeight="true" outlineLevel="0" collapsed="false">
      <c r="A2" s="518" t="s">
        <v>55</v>
      </c>
      <c r="B2" s="519" t="n">
        <v>9700000</v>
      </c>
      <c r="C2" s="185" t="n">
        <v>11463260</v>
      </c>
      <c r="D2" s="322" t="n">
        <v>12000000</v>
      </c>
      <c r="E2" s="322" t="n">
        <v>13200000</v>
      </c>
      <c r="F2" s="322" t="n">
        <v>14000000</v>
      </c>
    </row>
    <row r="3" customFormat="false" ht="12.75" hidden="false" customHeight="false" outlineLevel="0" collapsed="false">
      <c r="A3" s="459" t="s">
        <v>181</v>
      </c>
      <c r="B3" s="199" t="n">
        <v>0</v>
      </c>
      <c r="C3" s="182" t="n">
        <v>0</v>
      </c>
      <c r="D3" s="106" t="n">
        <v>0</v>
      </c>
      <c r="E3" s="106" t="n">
        <v>0</v>
      </c>
      <c r="F3" s="106" t="n">
        <v>0</v>
      </c>
    </row>
    <row r="4" customFormat="false" ht="12.75" hidden="false" customHeight="false" outlineLevel="0" collapsed="false">
      <c r="A4" s="459" t="s">
        <v>57</v>
      </c>
      <c r="B4" s="446" t="n">
        <v>9500000</v>
      </c>
      <c r="C4" s="447" t="n">
        <v>11300000</v>
      </c>
      <c r="D4" s="200" t="n">
        <v>12000000</v>
      </c>
      <c r="E4" s="200" t="n">
        <v>13200000</v>
      </c>
      <c r="F4" s="200" t="n">
        <v>14000000</v>
      </c>
    </row>
    <row r="5" customFormat="false" ht="12.75" hidden="false" customHeight="false" outlineLevel="0" collapsed="false">
      <c r="A5" s="459" t="s">
        <v>58</v>
      </c>
      <c r="B5" s="199" t="n">
        <v>200000</v>
      </c>
      <c r="C5" s="182" t="n">
        <v>163260</v>
      </c>
      <c r="D5" s="106" t="n">
        <v>0</v>
      </c>
      <c r="E5" s="106" t="n">
        <v>0</v>
      </c>
      <c r="F5" s="106" t="n">
        <v>0</v>
      </c>
    </row>
    <row r="6" customFormat="false" ht="12.75" hidden="false" customHeight="false" outlineLevel="0" collapsed="false">
      <c r="A6" s="459"/>
      <c r="B6" s="461"/>
      <c r="C6" s="458"/>
      <c r="D6" s="216"/>
      <c r="E6" s="216"/>
      <c r="F6" s="216"/>
    </row>
    <row r="7" customFormat="false" ht="12.75" hidden="false" customHeight="false" outlineLevel="0" collapsed="false">
      <c r="A7" s="459" t="s">
        <v>212</v>
      </c>
      <c r="B7" s="199" t="n">
        <v>9700000</v>
      </c>
      <c r="C7" s="182" t="n">
        <v>11463260</v>
      </c>
      <c r="D7" s="106" t="n">
        <v>12000000</v>
      </c>
      <c r="E7" s="106" t="n">
        <v>13200000</v>
      </c>
      <c r="F7" s="106" t="n">
        <v>14000000</v>
      </c>
    </row>
    <row r="8" customFormat="false" ht="12.75" hidden="false" customHeight="false" outlineLevel="0" collapsed="false">
      <c r="A8" s="459"/>
      <c r="B8" s="461"/>
      <c r="C8" s="458"/>
      <c r="D8" s="216"/>
      <c r="E8" s="216"/>
      <c r="F8" s="216"/>
    </row>
    <row r="9" customFormat="false" ht="12.75" hidden="false" customHeight="false" outlineLevel="0" collapsed="false">
      <c r="A9" s="459" t="s">
        <v>61</v>
      </c>
      <c r="B9" s="199" t="n">
        <v>1924536</v>
      </c>
      <c r="C9" s="182" t="n">
        <v>2358929.03575</v>
      </c>
      <c r="D9" s="106" t="n">
        <v>2092570.2355</v>
      </c>
      <c r="E9" s="106" t="n">
        <v>1845158</v>
      </c>
      <c r="F9" s="106" t="n">
        <v>1931472</v>
      </c>
    </row>
    <row r="10" customFormat="false" ht="12.75" hidden="true" customHeight="true" outlineLevel="0" collapsed="false">
      <c r="A10" s="459"/>
      <c r="B10" s="461"/>
      <c r="C10" s="182" t="n">
        <v>2358929</v>
      </c>
      <c r="D10" s="106" t="n">
        <v>2098929</v>
      </c>
      <c r="E10" s="106" t="n">
        <v>1872025</v>
      </c>
      <c r="F10" s="106" t="n">
        <v>1872026</v>
      </c>
    </row>
    <row r="11" customFormat="false" ht="12.75" hidden="true" customHeight="true" outlineLevel="0" collapsed="false">
      <c r="A11" s="459"/>
      <c r="B11" s="461"/>
      <c r="C11" s="182" t="n">
        <v>0.0357499998062849</v>
      </c>
      <c r="D11" s="106" t="n">
        <v>-6358.76450000005</v>
      </c>
      <c r="E11" s="106" t="n">
        <v>-26866.5</v>
      </c>
      <c r="F11" s="106" t="n">
        <v>59446.5</v>
      </c>
    </row>
    <row r="12" customFormat="false" ht="12.75" hidden="false" customHeight="true" outlineLevel="0" collapsed="false">
      <c r="A12" s="459"/>
      <c r="B12" s="461"/>
      <c r="C12" s="182"/>
      <c r="D12" s="106"/>
      <c r="E12" s="106"/>
      <c r="F12" s="106"/>
    </row>
    <row r="13" customFormat="false" ht="24" hidden="false" customHeight="false" outlineLevel="0" collapsed="false">
      <c r="A13" s="459" t="s">
        <v>62</v>
      </c>
      <c r="B13" s="199" t="n">
        <v>1553011</v>
      </c>
      <c r="C13" s="182" t="n">
        <v>1773256</v>
      </c>
      <c r="D13" s="106" t="n">
        <v>1517614</v>
      </c>
      <c r="E13" s="106" t="n">
        <v>1311073</v>
      </c>
      <c r="F13" s="106" t="n">
        <v>1367620</v>
      </c>
    </row>
    <row r="14" customFormat="false" ht="24" hidden="false" customHeight="false" outlineLevel="0" collapsed="false">
      <c r="A14" s="459" t="s">
        <v>213</v>
      </c>
      <c r="B14" s="199" t="n">
        <v>289181</v>
      </c>
      <c r="C14" s="182" t="n">
        <v>328936</v>
      </c>
      <c r="D14" s="106" t="n">
        <v>283744</v>
      </c>
      <c r="E14" s="106" t="n">
        <v>247101</v>
      </c>
      <c r="F14" s="106" t="n">
        <v>257308</v>
      </c>
    </row>
    <row r="15" customFormat="false" ht="24" hidden="false" customHeight="false" outlineLevel="0" collapsed="false">
      <c r="A15" s="520" t="s">
        <v>64</v>
      </c>
      <c r="B15" s="199" t="n">
        <v>192903</v>
      </c>
      <c r="C15" s="182" t="n">
        <v>219332</v>
      </c>
      <c r="D15" s="106" t="n">
        <v>189433</v>
      </c>
      <c r="E15" s="106" t="n">
        <v>165120</v>
      </c>
      <c r="F15" s="106" t="n">
        <v>171905</v>
      </c>
    </row>
    <row r="16" customFormat="false" ht="12.75" hidden="false" customHeight="false" outlineLevel="0" collapsed="false">
      <c r="A16" s="459"/>
      <c r="B16" s="446"/>
      <c r="C16" s="182"/>
      <c r="D16" s="106"/>
      <c r="E16" s="106"/>
      <c r="F16" s="106"/>
    </row>
    <row r="17" customFormat="false" ht="12.75" hidden="false" customHeight="false" outlineLevel="0" collapsed="false">
      <c r="A17" s="521" t="s">
        <v>75</v>
      </c>
      <c r="B17" s="199" t="n">
        <v>27834</v>
      </c>
      <c r="C17" s="182" t="n">
        <v>202227.03575</v>
      </c>
      <c r="D17" s="106" t="n">
        <v>230222</v>
      </c>
      <c r="E17" s="106" t="n">
        <v>222060</v>
      </c>
      <c r="F17" s="106" t="n">
        <v>241620</v>
      </c>
    </row>
    <row r="18" customFormat="false" ht="16.5" hidden="false" customHeight="true" outlineLevel="0" collapsed="false">
      <c r="A18" s="459" t="s">
        <v>214</v>
      </c>
      <c r="B18" s="199" t="n">
        <v>25350</v>
      </c>
      <c r="C18" s="182" t="n">
        <v>25350</v>
      </c>
      <c r="D18" s="106" t="n">
        <v>25350</v>
      </c>
      <c r="E18" s="106" t="n">
        <v>27124</v>
      </c>
      <c r="F18" s="106" t="n">
        <v>27124</v>
      </c>
    </row>
    <row r="19" customFormat="false" ht="25.5" hidden="false" customHeight="true" outlineLevel="0" collapsed="false">
      <c r="A19" s="522" t="s">
        <v>215</v>
      </c>
      <c r="B19" s="199" t="n">
        <v>29160</v>
      </c>
      <c r="C19" s="182" t="n">
        <v>29160</v>
      </c>
      <c r="D19" s="106" t="n">
        <v>35640</v>
      </c>
      <c r="E19" s="106" t="n">
        <v>37800</v>
      </c>
      <c r="F19" s="106" t="n">
        <v>37800</v>
      </c>
    </row>
    <row r="20" customFormat="false" ht="12.75" hidden="false" customHeight="false" outlineLevel="0" collapsed="false">
      <c r="A20" s="459" t="s">
        <v>78</v>
      </c>
      <c r="B20" s="199" t="n">
        <v>1544</v>
      </c>
      <c r="C20" s="182" t="n">
        <v>3000</v>
      </c>
      <c r="D20" s="106" t="n">
        <v>4000</v>
      </c>
      <c r="E20" s="106" t="n">
        <v>4000</v>
      </c>
      <c r="F20" s="106" t="n">
        <v>4000</v>
      </c>
    </row>
    <row r="21" customFormat="false" ht="12.75" hidden="false" customHeight="false" outlineLevel="0" collapsed="false">
      <c r="A21" s="459" t="s">
        <v>79</v>
      </c>
      <c r="B21" s="199" t="n">
        <v>1500</v>
      </c>
      <c r="C21" s="182" t="n">
        <v>4500</v>
      </c>
      <c r="D21" s="106" t="n">
        <v>5500</v>
      </c>
      <c r="E21" s="106" t="n">
        <v>5500</v>
      </c>
      <c r="F21" s="106" t="n">
        <v>5500</v>
      </c>
    </row>
    <row r="22" customFormat="false" ht="12.75" hidden="false" customHeight="false" outlineLevel="0" collapsed="false">
      <c r="A22" s="459" t="s">
        <v>80</v>
      </c>
      <c r="B22" s="199" t="n">
        <v>4000</v>
      </c>
      <c r="C22" s="182" t="n">
        <v>6050</v>
      </c>
      <c r="D22" s="106" t="n">
        <v>6500</v>
      </c>
      <c r="E22" s="106" t="n">
        <v>6500</v>
      </c>
      <c r="F22" s="106" t="n">
        <v>6500</v>
      </c>
    </row>
    <row r="23" customFormat="false" ht="12.75" hidden="false" customHeight="false" outlineLevel="0" collapsed="false">
      <c r="A23" s="459" t="s">
        <v>82</v>
      </c>
      <c r="B23" s="199" t="n">
        <v>18040</v>
      </c>
      <c r="C23" s="182" t="n">
        <v>14228.03575</v>
      </c>
      <c r="D23" s="106" t="n">
        <v>31222.2355</v>
      </c>
      <c r="E23" s="106" t="n">
        <v>5060</v>
      </c>
      <c r="F23" s="106" t="n">
        <v>12620</v>
      </c>
    </row>
    <row r="24" customFormat="false" ht="12.75" hidden="false" customHeight="false" outlineLevel="0" collapsed="false">
      <c r="A24" s="459" t="s">
        <v>216</v>
      </c>
      <c r="B24" s="199" t="n">
        <v>2000</v>
      </c>
      <c r="C24" s="182" t="n">
        <v>1000</v>
      </c>
      <c r="D24" s="106" t="n">
        <v>1500</v>
      </c>
      <c r="E24" s="106" t="n">
        <v>1500</v>
      </c>
      <c r="F24" s="106" t="n">
        <v>1500</v>
      </c>
    </row>
    <row r="25" customFormat="false" ht="12.75" hidden="false" customHeight="false" outlineLevel="0" collapsed="false">
      <c r="A25" s="459" t="s">
        <v>86</v>
      </c>
      <c r="B25" s="199" t="n">
        <v>750</v>
      </c>
      <c r="C25" s="182" t="n">
        <v>1500</v>
      </c>
      <c r="D25" s="106" t="n">
        <v>1500</v>
      </c>
      <c r="E25" s="106" t="n">
        <v>1500</v>
      </c>
      <c r="F25" s="106" t="n">
        <v>1500</v>
      </c>
    </row>
    <row r="26" customFormat="false" ht="24" hidden="false" customHeight="false" outlineLevel="0" collapsed="false">
      <c r="A26" s="459" t="s">
        <v>87</v>
      </c>
      <c r="B26" s="199" t="n">
        <v>0</v>
      </c>
      <c r="C26" s="182" t="n">
        <v>171949</v>
      </c>
      <c r="D26" s="106" t="n">
        <v>180000</v>
      </c>
      <c r="E26" s="106" t="n">
        <v>198000</v>
      </c>
      <c r="F26" s="106" t="n">
        <v>210000</v>
      </c>
    </row>
    <row r="27" customFormat="false" ht="12.75" hidden="false" customHeight="false" outlineLevel="0" collapsed="false">
      <c r="A27" s="459"/>
      <c r="B27" s="199"/>
      <c r="C27" s="182"/>
      <c r="D27" s="106"/>
      <c r="E27" s="106"/>
      <c r="F27" s="106"/>
    </row>
    <row r="28" customFormat="false" ht="12.75" hidden="false" customHeight="false" outlineLevel="0" collapsed="false">
      <c r="A28" s="459" t="s">
        <v>217</v>
      </c>
      <c r="B28" s="199" t="n">
        <v>1924536</v>
      </c>
      <c r="C28" s="182" t="n">
        <v>2358929.03575</v>
      </c>
      <c r="D28" s="106" t="n">
        <v>2092570</v>
      </c>
      <c r="E28" s="106" t="n">
        <v>1845158</v>
      </c>
      <c r="F28" s="106" t="n">
        <v>1931472</v>
      </c>
    </row>
    <row r="29" customFormat="false" ht="12.75" hidden="false" customHeight="false" outlineLevel="0" collapsed="false">
      <c r="A29" s="459"/>
      <c r="B29" s="446"/>
      <c r="C29" s="447"/>
      <c r="D29" s="200" t="n">
        <v>0</v>
      </c>
      <c r="E29" s="200" t="n">
        <v>0</v>
      </c>
      <c r="F29" s="200" t="n">
        <v>0</v>
      </c>
    </row>
    <row r="30" customFormat="false" ht="12.75" hidden="false" customHeight="false" outlineLevel="0" collapsed="false">
      <c r="A30" s="459" t="s">
        <v>89</v>
      </c>
      <c r="B30" s="199" t="n">
        <v>7775464</v>
      </c>
      <c r="C30" s="182" t="n">
        <v>9104330.96425</v>
      </c>
      <c r="D30" s="106" t="n">
        <v>9907430</v>
      </c>
      <c r="E30" s="106" t="n">
        <v>11354842</v>
      </c>
      <c r="F30" s="106" t="n">
        <v>12068528</v>
      </c>
    </row>
    <row r="31" customFormat="false" ht="12.75" hidden="false" customHeight="false" outlineLevel="0" collapsed="false">
      <c r="A31" s="459"/>
      <c r="B31" s="446"/>
      <c r="C31" s="447"/>
      <c r="D31" s="200"/>
      <c r="E31" s="200"/>
      <c r="F31" s="200"/>
    </row>
    <row r="32" customFormat="false" ht="12.75" hidden="false" customHeight="false" outlineLevel="0" collapsed="false">
      <c r="A32" s="459" t="s">
        <v>90</v>
      </c>
      <c r="B32" s="267" t="n">
        <v>-7775464</v>
      </c>
      <c r="C32" s="274" t="n">
        <v>-9104330.96425</v>
      </c>
      <c r="D32" s="278" t="n">
        <v>-9907430</v>
      </c>
      <c r="E32" s="278" t="n">
        <v>-11354842</v>
      </c>
      <c r="F32" s="278" t="n">
        <v>-12068528</v>
      </c>
    </row>
    <row r="33" customFormat="false" ht="12.75" hidden="false" customHeight="false" outlineLevel="0" collapsed="false">
      <c r="A33" s="459" t="s">
        <v>91</v>
      </c>
      <c r="B33" s="267" t="n">
        <v>-41000000</v>
      </c>
      <c r="C33" s="274" t="n">
        <v>-28000000</v>
      </c>
      <c r="D33" s="278" t="n">
        <v>-50000000</v>
      </c>
      <c r="E33" s="278" t="n">
        <v>-11500000</v>
      </c>
      <c r="F33" s="278" t="n">
        <v>-23000000</v>
      </c>
    </row>
    <row r="34" customFormat="false" ht="12.75" hidden="false" customHeight="false" outlineLevel="0" collapsed="false">
      <c r="A34" s="459" t="s">
        <v>92</v>
      </c>
      <c r="B34" s="267" t="n">
        <v>25580359</v>
      </c>
      <c r="C34" s="274" t="n">
        <v>7632143</v>
      </c>
      <c r="D34" s="278" t="n">
        <v>36888942</v>
      </c>
      <c r="E34" s="199" t="n">
        <v>0</v>
      </c>
      <c r="F34" s="199" t="n">
        <v>10000000</v>
      </c>
    </row>
    <row r="35" customFormat="false" ht="12" hidden="false" customHeight="true" outlineLevel="0" collapsed="false">
      <c r="A35" s="459" t="s">
        <v>93</v>
      </c>
      <c r="B35" s="267" t="n">
        <v>8915509.49407809</v>
      </c>
      <c r="C35" s="274" t="n">
        <v>13266226.4940781</v>
      </c>
      <c r="D35" s="278" t="n">
        <v>6002700</v>
      </c>
      <c r="E35" s="278" t="n">
        <v>2799072</v>
      </c>
      <c r="F35" s="278" t="n">
        <v>2653914</v>
      </c>
    </row>
    <row r="36" customFormat="false" ht="24" hidden="false" customHeight="false" outlineLevel="0" collapsed="false">
      <c r="A36" s="459" t="s">
        <v>94</v>
      </c>
      <c r="B36" s="267" t="n">
        <v>18000000</v>
      </c>
      <c r="C36" s="274" t="n">
        <v>6000000</v>
      </c>
      <c r="D36" s="278" t="n">
        <v>2000000</v>
      </c>
      <c r="E36" s="278" t="n">
        <v>2000000</v>
      </c>
      <c r="F36" s="278" t="n">
        <v>2000000</v>
      </c>
    </row>
    <row r="37" customFormat="false" ht="12.75" hidden="false" customHeight="false" outlineLevel="0" collapsed="false">
      <c r="A37" s="459" t="s">
        <v>218</v>
      </c>
      <c r="B37" s="267" t="n">
        <v>-18000000</v>
      </c>
      <c r="C37" s="274" t="n">
        <v>-6000000</v>
      </c>
      <c r="D37" s="278" t="n">
        <v>-2000000</v>
      </c>
      <c r="E37" s="278" t="n">
        <v>-2000000</v>
      </c>
      <c r="F37" s="278" t="n">
        <v>-2000000</v>
      </c>
    </row>
    <row r="38" s="526" customFormat="true" ht="13.5" hidden="false" customHeight="false" outlineLevel="0" collapsed="false">
      <c r="A38" s="523" t="s">
        <v>219</v>
      </c>
      <c r="B38" s="524" t="n">
        <v>-1271332.49407809</v>
      </c>
      <c r="C38" s="292" t="n">
        <v>-2002700.45832809</v>
      </c>
      <c r="D38" s="525" t="n">
        <v>-2799072</v>
      </c>
      <c r="E38" s="525" t="n">
        <v>-2653914</v>
      </c>
      <c r="F38" s="525" t="n">
        <v>-1722442</v>
      </c>
    </row>
    <row r="39" s="529" customFormat="true" ht="14.25" hidden="false" customHeight="false" outlineLevel="0" collapsed="false">
      <c r="A39" s="527"/>
      <c r="B39" s="310"/>
      <c r="C39" s="528"/>
      <c r="D39" s="310"/>
      <c r="E39" s="310"/>
      <c r="F39" s="310"/>
    </row>
  </sheetData>
  <printOptions headings="false" gridLines="false" gridLinesSet="true" horizontalCentered="false" verticalCentered="false"/>
  <pageMargins left="0.220138888888889" right="0.259722222222222" top="1.74027777777778" bottom="1.05" header="1.05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План-сметка за бюджета на фонд "Гарантирани вземания на работниците и служителите"  &amp;R/в лева/</oddHeader>
    <oddFooter>&amp;R&amp;D</oddFooter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3" width="52.28"/>
    <col collapsed="false" customWidth="true" hidden="false" outlineLevel="0" max="2" min="2" style="530" width="22.7"/>
    <col collapsed="false" customWidth="false" hidden="false" outlineLevel="0" max="257" min="3" style="513" width="9.14"/>
  </cols>
  <sheetData>
    <row r="1" customFormat="false" ht="13.5" hidden="true" customHeight="false" outlineLevel="0" collapsed="false">
      <c r="A1" s="531" t="s">
        <v>163</v>
      </c>
      <c r="B1" s="532" t="n">
        <v>180000</v>
      </c>
    </row>
    <row r="2" customFormat="false" ht="12.75" hidden="true" customHeight="false" outlineLevel="0" collapsed="false">
      <c r="A2" s="533" t="s">
        <v>164</v>
      </c>
      <c r="B2" s="534" t="n">
        <v>36000</v>
      </c>
    </row>
    <row r="3" customFormat="false" ht="12.75" hidden="false" customHeight="false" outlineLevel="0" collapsed="false">
      <c r="A3" s="217"/>
      <c r="B3" s="535" t="s">
        <v>220</v>
      </c>
    </row>
    <row r="4" customFormat="false" ht="12.75" hidden="false" customHeight="false" outlineLevel="0" collapsed="false">
      <c r="A4" s="217"/>
      <c r="B4" s="535" t="s">
        <v>221</v>
      </c>
    </row>
    <row r="5" customFormat="false" ht="12.75" hidden="false" customHeight="false" outlineLevel="0" collapsed="false">
      <c r="A5" s="536" t="s">
        <v>222</v>
      </c>
      <c r="B5" s="536"/>
    </row>
    <row r="6" customFormat="false" ht="12.75" hidden="false" customHeight="false" outlineLevel="0" collapsed="false">
      <c r="A6" s="536"/>
      <c r="B6" s="536"/>
    </row>
    <row r="7" customFormat="false" ht="12.75" hidden="false" customHeight="false" outlineLevel="0" collapsed="false">
      <c r="A7" s="536"/>
      <c r="B7" s="536"/>
    </row>
    <row r="8" customFormat="false" ht="13.5" hidden="false" customHeight="false" outlineLevel="0" collapsed="false">
      <c r="A8" s="537"/>
      <c r="B8" s="538" t="s">
        <v>223</v>
      </c>
      <c r="C8" s="529"/>
    </row>
    <row r="9" customFormat="false" ht="28.5" hidden="false" customHeight="true" outlineLevel="0" collapsed="false">
      <c r="A9" s="539" t="s">
        <v>3</v>
      </c>
      <c r="B9" s="540" t="s">
        <v>224</v>
      </c>
    </row>
    <row r="10" customFormat="false" ht="13.5" hidden="false" customHeight="false" outlineLevel="0" collapsed="false">
      <c r="A10" s="541"/>
      <c r="B10" s="542"/>
    </row>
    <row r="11" customFormat="false" ht="17.25" hidden="false" customHeight="true" outlineLevel="0" collapsed="false">
      <c r="A11" s="543" t="s">
        <v>55</v>
      </c>
      <c r="B11" s="544" t="n">
        <v>10000</v>
      </c>
    </row>
    <row r="12" customFormat="false" ht="12.75" hidden="false" customHeight="false" outlineLevel="0" collapsed="false">
      <c r="A12" s="367" t="s">
        <v>181</v>
      </c>
      <c r="B12" s="545" t="n">
        <v>0</v>
      </c>
    </row>
    <row r="13" customFormat="false" ht="12.75" hidden="false" customHeight="false" outlineLevel="0" collapsed="false">
      <c r="A13" s="367" t="s">
        <v>57</v>
      </c>
      <c r="B13" s="546" t="n">
        <v>10000</v>
      </c>
    </row>
    <row r="14" customFormat="false" ht="12.75" hidden="false" customHeight="false" outlineLevel="0" collapsed="false">
      <c r="A14" s="367" t="s">
        <v>58</v>
      </c>
      <c r="B14" s="545" t="n">
        <v>0</v>
      </c>
    </row>
    <row r="15" customFormat="false" ht="12.75" hidden="false" customHeight="false" outlineLevel="0" collapsed="false">
      <c r="A15" s="547"/>
      <c r="B15" s="544"/>
    </row>
    <row r="16" customFormat="false" ht="12.75" hidden="false" customHeight="false" outlineLevel="0" collapsed="false">
      <c r="A16" s="547" t="s">
        <v>61</v>
      </c>
      <c r="B16" s="548" t="n">
        <v>1729.3</v>
      </c>
    </row>
    <row r="17" customFormat="false" ht="16.5" hidden="false" customHeight="true" outlineLevel="0" collapsed="false">
      <c r="A17" s="547" t="s">
        <v>225</v>
      </c>
      <c r="B17" s="548" t="n">
        <v>1255.2</v>
      </c>
      <c r="F17" s="549"/>
    </row>
    <row r="18" customFormat="false" ht="25.5" hidden="false" customHeight="false" outlineLevel="0" collapsed="false">
      <c r="A18" s="367" t="s">
        <v>226</v>
      </c>
      <c r="B18" s="545" t="n">
        <v>1255.2</v>
      </c>
    </row>
    <row r="19" s="550" customFormat="true" ht="12.75" hidden="false" customHeight="false" outlineLevel="0" collapsed="false">
      <c r="A19" s="547" t="s">
        <v>227</v>
      </c>
      <c r="B19" s="548" t="n">
        <v>150</v>
      </c>
    </row>
    <row r="20" customFormat="false" ht="25.5" hidden="false" customHeight="false" outlineLevel="0" collapsed="false">
      <c r="A20" s="367" t="s">
        <v>228</v>
      </c>
      <c r="B20" s="545" t="n">
        <v>150</v>
      </c>
    </row>
    <row r="21" customFormat="false" ht="25.5" hidden="false" customHeight="false" outlineLevel="0" collapsed="false">
      <c r="A21" s="551" t="s">
        <v>229</v>
      </c>
      <c r="B21" s="548" t="n">
        <v>25.4</v>
      </c>
    </row>
    <row r="22" customFormat="false" ht="12.75" hidden="false" customHeight="false" outlineLevel="0" collapsed="false">
      <c r="A22" s="551" t="s">
        <v>230</v>
      </c>
      <c r="B22" s="548" t="n">
        <v>36.8</v>
      </c>
    </row>
    <row r="23" customFormat="false" ht="12.75" hidden="false" customHeight="false" outlineLevel="0" collapsed="false">
      <c r="A23" s="547" t="s">
        <v>231</v>
      </c>
      <c r="B23" s="548" t="n">
        <v>236.7</v>
      </c>
    </row>
    <row r="24" customFormat="false" ht="12.75" hidden="false" customHeight="false" outlineLevel="0" collapsed="false">
      <c r="A24" s="552" t="s">
        <v>75</v>
      </c>
      <c r="B24" s="548" t="n">
        <v>25.2</v>
      </c>
    </row>
    <row r="25" customFormat="false" ht="12.75" hidden="false" customHeight="false" outlineLevel="0" collapsed="false">
      <c r="A25" s="367"/>
      <c r="B25" s="545"/>
    </row>
    <row r="26" s="550" customFormat="true" ht="12.75" hidden="false" customHeight="false" outlineLevel="0" collapsed="false">
      <c r="A26" s="547" t="s">
        <v>232</v>
      </c>
      <c r="B26" s="548" t="n">
        <v>0</v>
      </c>
    </row>
    <row r="27" customFormat="false" ht="12.75" hidden="false" customHeight="false" outlineLevel="0" collapsed="false">
      <c r="A27" s="547"/>
      <c r="B27" s="548"/>
    </row>
    <row r="28" customFormat="false" ht="12.75" hidden="false" customHeight="false" outlineLevel="0" collapsed="false">
      <c r="A28" s="547" t="s">
        <v>233</v>
      </c>
      <c r="B28" s="548" t="n">
        <v>8270.7</v>
      </c>
    </row>
    <row r="29" customFormat="false" ht="12.75" hidden="false" customHeight="false" outlineLevel="0" collapsed="false">
      <c r="A29" s="547" t="s">
        <v>90</v>
      </c>
      <c r="B29" s="548" t="n">
        <v>-8270.7</v>
      </c>
    </row>
    <row r="30" customFormat="false" ht="12.75" hidden="false" customHeight="false" outlineLevel="0" collapsed="false">
      <c r="A30" s="367" t="s">
        <v>91</v>
      </c>
      <c r="B30" s="545" t="n">
        <v>-6000</v>
      </c>
    </row>
    <row r="31" customFormat="false" ht="12.75" hidden="false" customHeight="false" outlineLevel="0" collapsed="false">
      <c r="A31" s="367" t="s">
        <v>92</v>
      </c>
      <c r="B31" s="545" t="n">
        <v>0</v>
      </c>
    </row>
    <row r="32" customFormat="false" ht="12.75" hidden="false" customHeight="false" outlineLevel="0" collapsed="false">
      <c r="A32" s="367" t="s">
        <v>93</v>
      </c>
      <c r="B32" s="553" t="n">
        <v>1852.4</v>
      </c>
    </row>
    <row r="33" customFormat="false" ht="25.5" hidden="false" customHeight="false" outlineLevel="0" collapsed="false">
      <c r="A33" s="367" t="s">
        <v>94</v>
      </c>
      <c r="B33" s="545" t="n">
        <v>2000</v>
      </c>
    </row>
    <row r="34" customFormat="false" ht="12.75" hidden="false" customHeight="false" outlineLevel="0" collapsed="false">
      <c r="A34" s="367" t="s">
        <v>95</v>
      </c>
      <c r="B34" s="545" t="n">
        <v>-2000</v>
      </c>
    </row>
    <row r="35" customFormat="false" ht="12.75" hidden="false" customHeight="false" outlineLevel="0" collapsed="false">
      <c r="A35" s="367" t="s">
        <v>96</v>
      </c>
      <c r="B35" s="545" t="n">
        <v>-4123.1</v>
      </c>
    </row>
    <row r="36" customFormat="false" ht="13.5" hidden="false" customHeight="false" outlineLevel="0" collapsed="false">
      <c r="A36" s="554"/>
      <c r="B36" s="555"/>
    </row>
    <row r="37" customFormat="false" ht="12.75" hidden="false" customHeight="false" outlineLevel="0" collapsed="false">
      <c r="A37" s="556"/>
      <c r="B37" s="557"/>
    </row>
    <row r="38" customFormat="false" ht="12.75" hidden="true" customHeight="false" outlineLevel="0" collapsed="false">
      <c r="A38" s="556"/>
      <c r="B38" s="557"/>
    </row>
    <row r="39" customFormat="false" ht="12.75" hidden="false" customHeight="false" outlineLevel="0" collapsed="false">
      <c r="A39" s="529"/>
    </row>
  </sheetData>
  <mergeCells count="1">
    <mergeCell ref="A5:B7"/>
  </mergeCells>
  <printOptions headings="false" gridLines="false" gridLinesSet="true" horizontalCentered="false" verticalCentered="false"/>
  <pageMargins left="1.3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9:10:39Z</dcterms:created>
  <dc:creator>Tony</dc:creator>
  <dc:description/>
  <dc:language>en-US</dc:language>
  <cp:lastModifiedBy>Antonina</cp:lastModifiedBy>
  <cp:lastPrinted>2014-11-26T08:48:44Z</cp:lastPrinted>
  <dcterms:modified xsi:type="dcterms:W3CDTF">2014-11-26T08:50:37Z</dcterms:modified>
  <cp:revision>0</cp:revision>
  <dc:subject/>
  <dc:title/>
</cp:coreProperties>
</file>